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Auspendler in das Bundesgebiet"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 name="Grafiken" sheetId="14" state="visible" r:id="rId15"/>
    <sheet name="Einpendler aus dem Bundesgebiet" sheetId="15" state="visible" r:id="rId16"/>
    <sheet name="2.1" sheetId="16" state="visible" r:id="rId17"/>
    <sheet name="2.2" sheetId="17" state="visible" r:id="rId18"/>
    <sheet name="2.3" sheetId="18" state="visible" r:id="rId19"/>
    <sheet name="2.4" sheetId="19" state="visible" r:id="rId20"/>
    <sheet name="2.5" sheetId="20" state="visible" r:id="rId21"/>
    <sheet name="2.6" sheetId="21" state="visible" r:id="rId22"/>
    <sheet name="2.7" sheetId="22" state="visible" r:id="rId23"/>
    <sheet name="3" sheetId="23" state="visible" r:id="rId24"/>
    <sheet name="4" sheetId="24" state="visible" r:id="rId25"/>
  </sheets>
  <externalReferences>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07">
  <si>
    <t xml:space="preserve">Statistische Berichte</t>
  </si>
  <si>
    <t xml:space="preserve">Erwerbstätigkeit</t>
  </si>
  <si>
    <t xml:space="preserve">A VI -  j</t>
  </si>
  <si>
    <t xml:space="preserve">Pendlerverhalten der sozialversicherungspflichtig</t>
  </si>
  <si>
    <t xml:space="preserve">beschäftigten Arbeitnehmer</t>
  </si>
  <si>
    <t xml:space="preserve">in Mecklenburg-Vorpommern</t>
  </si>
  <si>
    <t xml:space="preserve">1.1.2011 bis 31.12.2011</t>
  </si>
  <si>
    <t xml:space="preserve">Bestell-Nr.:</t>
  </si>
  <si>
    <t xml:space="preserve">A6C3 2011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 Auspendler in das Bundesgebiet am 30.6.2011</t>
  </si>
  <si>
    <t xml:space="preserve">2. Saldo der grenzüberschreitenden Berufspendler nach Wirtschaftsbereichen am 30.6.2011</t>
  </si>
  <si>
    <t xml:space="preserve">3. Ein- und Auspendler der kreisfreien Städte und Landkreise am 30.6.2011</t>
  </si>
  <si>
    <t xml:space="preserve">4. Einpendler aus dem Bundesgebiet am 30.6.2011</t>
  </si>
  <si>
    <t xml:space="preserve">Tabellen</t>
  </si>
  <si>
    <t xml:space="preserve">1. Sozialversicherungspflichtig Beschäftigte mit Wohnort in Mecklenburg-Vorpommern und Arbeitsort in einem </t>
  </si>
  <si>
    <t xml:space="preserve">anderen Land (Auspendler)</t>
  </si>
  <si>
    <t xml:space="preserve">1.1  Sozialversicherungspflichtig Beschäftigte am 30.6.2011 mit Wohnort in Mecklenburg-Vorpommern und Arbeits- </t>
  </si>
  <si>
    <t xml:space="preserve">ort in einem anderen Land (Auspendler) nach Wirtschaftsgliederung, Geschlecht, Vollzeitbeschäftigung, </t>
  </si>
  <si>
    <t xml:space="preserve">Ausländern und Auszubildenden</t>
  </si>
  <si>
    <t xml:space="preserve">1.2  Sozialversicherungspflichtig Beschäftigte am 30.6.2011 mit Wohnort in Mecklenburg-Vorpommern und Arbeits- </t>
  </si>
  <si>
    <t xml:space="preserve">ort in einem anderen Land (Auspendler) nach Wirtschaftsgliederung und Arbeitsort</t>
  </si>
  <si>
    <t xml:space="preserve">1.3  Weibliche sozialversicherungspflichtig Beschäftigte am 30.6.2011 mit Wohnort in Mecklenburg-Vorpommern  </t>
  </si>
  <si>
    <t xml:space="preserve">und Arbeitsort in einem anderen Land (Auspendler) nach Wirtschaftsgliederung und Arbeitsort</t>
  </si>
  <si>
    <t xml:space="preserve">1.4  Sozialversicherungspflichtig Beschäftigte am 30.6.2011 mit Wohnort in Mecklenburg-Vorpommern und Arbeits-</t>
  </si>
  <si>
    <t xml:space="preserve">ort in einem anderen Land (Auspendler) nach Wirtschaftsgliederung und Altersgruppen</t>
  </si>
  <si>
    <t xml:space="preserve">1.5  Weibliche sozialversicherungspflichtig Beschäftigte am 30.6.2011 mit Wohnort in Mecklenburg-Vorpommern</t>
  </si>
  <si>
    <t xml:space="preserve">und Arbeitsort in einem anderen Land (Auspendler) nach Wirtschaftsgliederung und Altersgruppen</t>
  </si>
  <si>
    <t xml:space="preserve">1.6  Sozialversicherungspflichtig Beschäftigte am 30.6.2011 mit Wohnort in Mecklenburg-Vorpommern und Arbeits-</t>
  </si>
  <si>
    <t xml:space="preserve">ort in einem anderen Land (Auspendler) nach Kreisen, Geschlecht und Altersgruppen</t>
  </si>
  <si>
    <t xml:space="preserve">1.7  Sozialversicherungspflichtig Beschäftigte am 30.6.2011 mit Wohnort in Mecklenburg-Vorpommern und Arbeits-</t>
  </si>
  <si>
    <t xml:space="preserve">ort in einem anderen Land (Auspendler) nach Kreisen, Geschlecht und Wirtschaftsbereichen</t>
  </si>
  <si>
    <t xml:space="preserve">1.8  Auszubildende am 30.6.2011 mit Wohnort in Mecklenburg-Vorpommern und Arbeitsort in einem anderen Land </t>
  </si>
  <si>
    <t xml:space="preserve">(Auspendler) nach Kreisen, Geschlecht und Wirtschaftsbereichen</t>
  </si>
  <si>
    <t xml:space="preserve">2. Sozialversicherungspflichtig Beschäftigte mit Arbeitsort in Mecklenburg-Vorpommern und Wohnort in einem </t>
  </si>
  <si>
    <t xml:space="preserve">anderen Land (Einpendler)</t>
  </si>
  <si>
    <t xml:space="preserve">2.1  Sozialversicherungspflichtig Beschäftigte am 30.6.2011 mit Arbeitsort in Mecklenburg-Vorpommern und Wohn-</t>
  </si>
  <si>
    <t xml:space="preserve">ort in einem anderen Land (Einpendler) nach Wirtschaftsgliederung, Geschlecht, Vollzeitbeschäftigung, Aus-</t>
  </si>
  <si>
    <t xml:space="preserve">ländern und Auszubildenden</t>
  </si>
  <si>
    <t xml:space="preserve">2.2  Sozialversicherungspflichtig Beschäftigte am 30.6.2011 mit Arbeitsort in Mecklenburg-Vorpommern und </t>
  </si>
  <si>
    <t xml:space="preserve">       Wohnort in einem anderen Land (Einpendler) nach Wirtschaftsgliederung und Wohnort</t>
  </si>
  <si>
    <t xml:space="preserve">2.3  Weibliche sozialversicherungspflichtig Beschäftigte am 30.6.2011 mit Arbeitsort in Mecklenburg-Vorpommern </t>
  </si>
  <si>
    <t xml:space="preserve">und Wohnort in einem anderen Land (Einpendler) nach Wirtschaftsgliederung und Wohnort</t>
  </si>
  <si>
    <t xml:space="preserve">2.4  Sozialversicherungspflichtig Beschäftigte am 30.6.2011 mit Arbeitsort in Mecklenburg-Vorpommern und Wohn-</t>
  </si>
  <si>
    <t xml:space="preserve">ort in einem anderen Land (Einpendler) nach Wirtschaftsgliederung und Altersgruppen</t>
  </si>
  <si>
    <t xml:space="preserve">2.5  Weibliche sozialversicherungspflichtig Beschäftigte am 30.6.2011 mit Arbeitsort in Mecklenburg-Vorpommern</t>
  </si>
  <si>
    <t xml:space="preserve">und Wohnort in einem anderen Land (Einpendler) nach Wirtschaftsgliederung und Altersgruppen</t>
  </si>
  <si>
    <t xml:space="preserve">2.6  Sozialversicherungspflichtig Beschäftigte am 30.6.2011 mit Arbeitsort in Mecklenburg-Vorpommern und Wohn-</t>
  </si>
  <si>
    <t xml:space="preserve">ort in einem anderen Land (Einpendler) nach Kreisen, Geschlecht und Altersgruppen</t>
  </si>
  <si>
    <t xml:space="preserve">2.7  Sozialversicherungspflichtig Beschäftigte am 30.6.2011 mit Arbeitsort in Mecklenburg-Vorpommern und Wohn-</t>
  </si>
  <si>
    <t xml:space="preserve">ort in einem anderen Land (Einpendler) nach Kreisen, Geschlecht und Wirtschaftsbereichen</t>
  </si>
  <si>
    <t xml:space="preserve">3. Sozialversicherungspflichtig Beschäftigte am Wohnort sowie am Arbeitsort Mecklenburg-Vorpommern</t>
  </si>
  <si>
    <t xml:space="preserve">3.1  Auspendler aus den Kreisen Mecklenburg-Vorpommerns in die Bundesgebiete West und Ost am 30.6.2011</t>
  </si>
  <si>
    <t xml:space="preserve">3.2  Einpendler in die Kreise Mecklenburg-Vorpommerns aus den Bundesgebieten West und Ost am 30.6.2011</t>
  </si>
  <si>
    <t xml:space="preserve">4. Sozialversicherungspflichtig beschäftigte Berufpendler innerhalb Mecklenburg-Vorpommerns am 30.6.2011 </t>
  </si>
  <si>
    <t xml:space="preserve">Im Jahr 2011 waren rund 72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8"/>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8"/>
        <rFont val="Arial"/>
        <family val="2"/>
      </rPr>
      <t xml:space="preserve"> Ausbildung</t>
    </r>
    <r>
      <rPr>
        <sz val="8"/>
        <rFont val="Arial"/>
        <family val="2"/>
      </rPr>
      <t xml:space="preserve"> von der Sozialversicherungspflicht erfasst. In wenigen Fällen besteht auch für Selbstständige Sozialversicherungspflicht.</t>
    </r>
  </si>
  <si>
    <r>
      <rPr>
        <i val="true"/>
        <sz val="8"/>
        <rFont val="Arial"/>
        <family val="2"/>
      </rPr>
      <t xml:space="preserve">Wehr- und Zivildienstleistende</t>
    </r>
    <r>
      <rPr>
        <sz val="8"/>
        <rFont val="Arial"/>
        <family val="2"/>
      </rPr>
      <t xml:space="preserv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r>
  </si>
  <si>
    <r>
      <rPr>
        <sz val="8"/>
        <rFont val="Arial"/>
        <family val="2"/>
      </rPr>
      <t xml:space="preserve">Mit der gesetzlichen </t>
    </r>
    <r>
      <rPr>
        <i val="true"/>
        <sz val="8"/>
        <rFont val="Arial"/>
        <family val="2"/>
      </rPr>
      <t xml:space="preserve">Neuregelung zur Sozialversicherungspflicht geringfügiger Beschäftigungsverhältnisse</t>
    </r>
    <r>
      <rPr>
        <sz val="8"/>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geringfügig entlohnt</t>
    </r>
    <r>
      <rPr>
        <sz val="8"/>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Sie werden in den Tabellen dieses Berichtes jedoch bis auf weiteres nicht ausgewiesen.</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kurzfristig</t>
    </r>
    <r>
      <rPr>
        <sz val="8"/>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1 hatten 529 185 sozialversicherungspflichtig Beschäftigte ihren Arbeitsort und 580 764 sozialversicherungspflichtig Beschäftigte ihren Wohnort in Mecklenburg-Vorpommern. Der Pendlersaldo war damit deutlich negativ (- 51 579) oder anders formuliert: Mecklenburg-Vorpommern verzeichnete einen Auspendlerüberschuss von 51 579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8"/>
        <rFont val="Arial"/>
        <family val="2"/>
      </rPr>
      <t xml:space="preserve">-</t>
    </r>
    <r>
      <rPr>
        <sz val="8"/>
        <rFont val="Times New Roman"/>
        <family val="1"/>
      </rPr>
      <t xml:space="preserve">         </t>
    </r>
    <r>
      <rPr>
        <sz val="8"/>
        <rFont val="Arial"/>
        <family val="2"/>
      </rPr>
      <t xml:space="preserve">Arbeitsmarkt</t>
    </r>
  </si>
  <si>
    <t xml:space="preserve">  (Höhen und Strukturen der Arbeitslosigkeit, Fachkräftebedarf, Karrierechancen)</t>
  </si>
  <si>
    <r>
      <rPr>
        <sz val="8"/>
        <rFont val="Arial"/>
        <family val="2"/>
      </rPr>
      <t xml:space="preserve">-</t>
    </r>
    <r>
      <rPr>
        <sz val="8"/>
        <rFont val="Times New Roman"/>
        <family val="1"/>
      </rPr>
      <t xml:space="preserve">         </t>
    </r>
    <r>
      <rPr>
        <sz val="8"/>
        <rFont val="Arial"/>
        <family val="2"/>
      </rPr>
      <t xml:space="preserve">Berufsausbildungsmarkt</t>
    </r>
  </si>
  <si>
    <r>
      <rPr>
        <sz val="8"/>
        <rFont val="Arial"/>
        <family val="2"/>
      </rPr>
      <t xml:space="preserve">-</t>
    </r>
    <r>
      <rPr>
        <sz val="8"/>
        <rFont val="Times New Roman"/>
        <family val="1"/>
      </rPr>
      <t xml:space="preserve">         </t>
    </r>
    <r>
      <rPr>
        <sz val="8"/>
        <rFont val="Arial"/>
        <family val="2"/>
      </rPr>
      <t xml:space="preserve">Wohnungsmarkt</t>
    </r>
  </si>
  <si>
    <t xml:space="preserve">  (Baulandpreise, Mietniveaus)</t>
  </si>
  <si>
    <r>
      <rPr>
        <sz val="8"/>
        <rFont val="Arial"/>
        <family val="2"/>
      </rPr>
      <t xml:space="preserve">-</t>
    </r>
    <r>
      <rPr>
        <sz val="8"/>
        <rFont val="Times New Roman"/>
        <family val="1"/>
      </rPr>
      <t xml:space="preserve">         </t>
    </r>
    <r>
      <rPr>
        <sz val="8"/>
        <rFont val="Arial"/>
        <family val="2"/>
      </rPr>
      <t xml:space="preserve">Tarifgestaltung</t>
    </r>
  </si>
  <si>
    <t xml:space="preserve">  (Lohn-/Gehaltsniveaus)</t>
  </si>
  <si>
    <r>
      <rPr>
        <sz val="8"/>
        <rFont val="Arial"/>
        <family val="2"/>
      </rPr>
      <t xml:space="preserve">-</t>
    </r>
    <r>
      <rPr>
        <sz val="8"/>
        <rFont val="Times New Roman"/>
        <family val="1"/>
      </rPr>
      <t xml:space="preserve">         </t>
    </r>
    <r>
      <rPr>
        <sz val="8"/>
        <rFont val="Arial"/>
        <family val="2"/>
      </rPr>
      <t xml:space="preserve">infrastrukturelle Merkmale</t>
    </r>
  </si>
  <si>
    <t xml:space="preserve">  (Verkehrsanbindungen, Verfügbarkeit/Qualität von Kinderbetreuungsmöglichkeiten und schulischer Ausbildung)</t>
  </si>
  <si>
    <r>
      <rPr>
        <sz val="8"/>
        <rFont val="Arial"/>
        <family val="2"/>
      </rPr>
      <t xml:space="preserve">-</t>
    </r>
    <r>
      <rPr>
        <sz val="8"/>
        <rFont val="Times New Roman"/>
        <family val="1"/>
      </rPr>
      <t xml:space="preserve">         </t>
    </r>
    <r>
      <rPr>
        <sz val="8"/>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1: 12,5 Prozent) ein anhaltend starker Faktor für die Inkaufnahme weiter Arbeitswege sowohl innerhalb des Landes (regionale Unterschiede) als jedoch auch in andere Länder mit besseren Arbeitsmarktbedingungen sein.</t>
  </si>
  <si>
    <t xml:space="preserve">Eine hohe Zahl sozialversicherungspflichtig Beschäftigter behält den Wohnsitz im Land Mecklenburg-Vorpommern und wird in Arbeitsstätten anderer Länder tätig (siehe auch Grafik 1: Auspendler in das Bundesgebiet, Seite 6). Die Zahl der sozialversicherungspflichtig beschäftigten Berufsauspendler in andere Länder war mit 75 312 Personen am 30.6.2011 um 490 Personen höher als am 30.6.2010.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3 216 Personen), die Freie und Hansestadt Hamburg (13 581 Personen) sowie Niedersachsen (8 442 Personen). Vorrangiges Pendlerziel der insgesamt 12 625 Auspendler in die neuen Länder war Brandenburg (7 592 Personen). 29,8 Prozent der Berufsauspendler  waren weiblich, 83 Prozent davon arbeiteten in den Ländern des früheren Bundesgebietes. Weniger als die Hälfte (40,7 Prozent) oder 30 629 Berufsauspendler war 20 bis unter 40 Jahre alt, 58,3 Prozent war 40 Jahre und älter.</t>
  </si>
  <si>
    <t xml:space="preserve">Demgegenüber pendelten 23 010 Beschäftigte im Jahr 2011 aus anderen Ländern ein, um in Mecklenburg-Vorpommern tätig zu werden. Gegenüber 2010 waren das 258 Berufseinpendler mehr (siehe auch Grafik 4: Einpendler nach Mecklenburg-Vorpommern, Seite 18). Die Berufseinpendler kamen fast jeweils zur Hälfte aus den neuen (45,3 Prozent) und alten (54,7 Prozent) Ländern zur Arbeit nach Mecklenburg-Vorpommern. Die meisten Einpendler kamen aus Brandenburg (7 030 Personen), Schleswig-Holstein (4 400 Personen) und Niedersachsen (2 503 Personen). 35,1 Prozent aller Einpendler waren weiblich, 48,8 Prozent der Berufseinpendlerinnen kamen aus den neuen Ländern. Von den insgesamt 23 010 nach Mecklenburg-Vorpommern zur Arbeit einpendelnden Beschäftigten waren 43,3 Prozent 20 bis unter 40 Jahre alt, 40 Jahre und älter waren 54,8 Prozent der Einpendler.</t>
  </si>
  <si>
    <t xml:space="preserve">Mit 14,8 Prozent entfiel auf den Wirtschaftsbereich Verarbeitendes Gewerbe die meisten Berufsauspendler. Gleich danach, mit 14,7 Prozent und 14,2 Prozent, folgten die Wirtschaftsbereiche Sonstige wirtschaftliche Dienstleistungen sowie Handel und Instandhaltung und Reparatur von Kfz und mit 13,9 Prozent der Wirtschaftsbereich Verkehr und Lagerei.</t>
  </si>
  <si>
    <t xml:space="preserve">Diese vier Wirtschaftsbereiche verzeichneten zugleich den Hauptanteil der Berufseinpendler:  Verarbeitendes Gewerbe 15,1 Prozent; Verkehr und Lagerei 12,4 Prozent; Handel; Instandhaltung und Reparatur von Kfz 12,2 Prozent und  Sonstige wirtschaftliche Dienstleistungen 9,9 Prozen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 StatA MV</t>
  </si>
  <si>
    <t xml:space="preserve">1. Sozialversicherungspflichtig Beschäftigte mit Wohnort in Mecklenburg-Vorpommern und Arbeitsort in einem anderen</t>
  </si>
  <si>
    <t xml:space="preserve">     Land (Auspendler)</t>
  </si>
  <si>
    <t xml:space="preserve">1.1 Sozialversicherungspflichtig Beschäftigte am 30.6.2011 mit Wohnort in Mecklenburg-Vorpommern und Arbeitsort in einem </t>
  </si>
  <si>
    <t xml:space="preserve">      anderen Land (Auspendler) nach Wirtschaftsgliederung, Geschlecht, Vollzeitbeschäftigung, Ausländern und Auszu-</t>
  </si>
  <si>
    <t xml:space="preserve">      bildenden</t>
  </si>
  <si>
    <t xml:space="preserve">WZ 2008</t>
  </si>
  <si>
    <t xml:space="preserve">Wirtschaftsgliederung nach WZ 2008</t>
  </si>
  <si>
    <t xml:space="preserve">Auspendler insgesamt</t>
  </si>
  <si>
    <t xml:space="preserve">Und zwar</t>
  </si>
  <si>
    <t xml:space="preserve">männlich</t>
  </si>
  <si>
    <t xml:space="preserve">weiblich</t>
  </si>
  <si>
    <t xml:space="preserve">Vol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1)   einschließlich Fälle ohne Angabe zur Wirtschaftsgliederung</t>
  </si>
  <si>
    <t xml:space="preserve">Noch: 1. Sozialversicherungspflichtig Beschäftigte mit Wohnort in Mecklenburg-Vorpommern und Arbeitsort in einem anderen Land  </t>
  </si>
  <si>
    <t xml:space="preserve">              (Auspendler)</t>
  </si>
  <si>
    <t xml:space="preserve">1.2 Sozialversicherungspflichtig Beschäftigte am 30.6.2011 mit Wohnort in Mecklenburg-Vorpommern und Arbeitsort in </t>
  </si>
  <si>
    <t xml:space="preserve">Noch: 1.2  Sozialversicherungspflichtig Beschäftigte am 30.6.2011 mit Wohnort in Mecklenburg-Vorpommern und </t>
  </si>
  <si>
    <t xml:space="preserve">       einem anderen Land (Auspendler) nach Wirtschaftsgliederung und Arbeitsort</t>
  </si>
  <si>
    <t xml:space="preserve">                  Arbeitsort in einem anderen Land (Auspendler) nach Wirtschaftsgliederung und Arbeitsort</t>
  </si>
  <si>
    <t xml:space="preserve">Auspendler West gesamt</t>
  </si>
  <si>
    <t xml:space="preserve">Arbeitsort</t>
  </si>
  <si>
    <t xml:space="preserve">Aus-
pendler 
Ost gesamt</t>
  </si>
  <si>
    <t xml:space="preserve">Baden-
Würt-
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 </t>
  </si>
  <si>
    <t xml:space="preserve">Sachsen-Anhalt</t>
  </si>
  <si>
    <t xml:space="preserve">Thüringen</t>
  </si>
  <si>
    <t xml:space="preserve">1.3  Weibliche sozialversicherungspflichtig Beschäftigte am 30.6.2011 mit Wohnort in Mecklenburg-Vorpommern und </t>
  </si>
  <si>
    <t xml:space="preserve">Noch: 1.3  Weibliche sozialversicherungspflichtig Beschäftigte am 30.6.2011 mit Wohnort in Mecklenburg-Vorpommern</t>
  </si>
  <si>
    <t xml:space="preserve">        Arbeitsort in einem anderen Land (Auspendler) nach Wirtschaftsgliederung und Arbeitsort</t>
  </si>
  <si>
    <t xml:space="preserve">                 und Arbeitsort in einem anderen Land (Auspendler) nach Wirtschaftsgliederung und Arbeitsort</t>
  </si>
  <si>
    <t xml:space="preserve">Auspendler weiblich</t>
  </si>
  <si>
    <t xml:space="preserve">Noch: 1. Sozialversicherungspflichtig Beschäftigte mit Wohnort in Mecklenburg-Vorpommern und Arbeitsort in einem </t>
  </si>
  <si>
    <t xml:space="preserve">              anderen Land (Auspendler)</t>
  </si>
  <si>
    <t xml:space="preserve">1.4 Sozialversicherungspflichtig Beschäftigte am 30.6.2011 mit Wohnort in Mecklenburg-Vorpommern und </t>
  </si>
  <si>
    <t xml:space="preserve">       Arbeitsort in einem anderen Land (Auspendler) nach Wirtschaftsgliederung und Altersgruppen</t>
  </si>
  <si>
    <t xml:space="preserve">Davon im Alter von … bis … Jahren</t>
  </si>
  <si>
    <t xml:space="preserve">unter 20</t>
  </si>
  <si>
    <t xml:space="preserve">20 - 30</t>
  </si>
  <si>
    <t xml:space="preserve">30 - 40</t>
  </si>
  <si>
    <t xml:space="preserve">40 - 65</t>
  </si>
  <si>
    <t xml:space="preserve">65 und mehr</t>
  </si>
  <si>
    <t xml:space="preserve">1.5 Weibliche sozialversicherungspflichtig Beschäftigte am 30.6.2011 mit Wohnort in Mecklenburg-Vorpommern</t>
  </si>
  <si>
    <t xml:space="preserve">       und Arbeitsort in einem anderen Land (Auspendler) nach Wirtschaftsgliederung und Altersgruppen</t>
  </si>
  <si>
    <t xml:space="preserve">1.6 Sozialversicherungspflichtig Beschäftigte am 30.6.2011 mit Wohnort in Mecklenburg-Vorpommern und </t>
  </si>
  <si>
    <t xml:space="preserve">       Arbeitsort in einem anderen Land (Auspendler) nach Kreisen, Geschlecht und Altersgruppen</t>
  </si>
  <si>
    <t xml:space="preserve">Kreisfreie Stadt
Landkreis
Land</t>
  </si>
  <si>
    <t xml:space="preserve">Geschlecht</t>
  </si>
  <si>
    <t xml:space="preserve">Kreisfreie Städte</t>
  </si>
  <si>
    <t xml:space="preserve">Greifswald</t>
  </si>
  <si>
    <t xml:space="preserve">Neubrandenburg</t>
  </si>
  <si>
    <t xml:space="preserve">Rostock</t>
  </si>
  <si>
    <t xml:space="preserve">Schwerin</t>
  </si>
  <si>
    <t xml:space="preserve">Stralsund</t>
  </si>
  <si>
    <t xml:space="preserve">Wismar</t>
  </si>
  <si>
    <t xml:space="preserve">Landkreise</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1.7 Sozialversicherungspflichtig Beschäftigte am 30.6.2011 mit Wohnort in Mecklenburg-Vorpommern und </t>
  </si>
  <si>
    <t xml:space="preserve">       Arbeitsort in einem anderen Land (Auspendler) nach Kreisen, Geschlecht und Wirtschaftsbereichen</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Darunter 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
nehmens-
dienstleister
 (J-N)</t>
  </si>
  <si>
    <t xml:space="preserve">Öffentliche und private Dienstleister 
(O-U)</t>
  </si>
  <si>
    <t xml:space="preserve">2)   Klassifikation der Wirtschaftszweige, Ausgabe 2008 (WZ 2008)</t>
  </si>
  <si>
    <t xml:space="preserve">1.8 Auszubildende am 30.6.2011 mit Wohnort in Mecklenburg-Vorpommern und Arbeitsort in einem anderen Land </t>
  </si>
  <si>
    <t xml:space="preserve">      (Auspendler) nach Kreisen, Geschlecht und Wirtschaftsbereichen</t>
  </si>
  <si>
    <r>
      <rPr>
        <sz val="7"/>
        <color rgb="FF000000"/>
        <rFont val="Arial"/>
        <family val="2"/>
      </rPr>
      <t xml:space="preserve">Nach Wirtschaftsbereichen </t>
    </r>
    <r>
      <rPr>
        <vertAlign val="superscript"/>
        <sz val="7"/>
        <color rgb="FF000000"/>
        <rFont val="Arial"/>
        <family val="2"/>
      </rPr>
      <t xml:space="preserve">2)</t>
    </r>
  </si>
  <si>
    <t xml:space="preserve">Handel, Verkehr, Gastgewerbe 
(G-I)</t>
  </si>
  <si>
    <t xml:space="preserve">Unter-
nehmens-
dienstleister 
(J-N)</t>
  </si>
  <si>
    <t xml:space="preserve">Orange: weiblich; Blau: männlich; "+" Einpendlerüberschuss; "-" Auspendlerüberschuss</t>
  </si>
  <si>
    <t xml:space="preserve">Hellblau: Einpendler; Dunkelblau: Auspendler; Schwarz: Pendlersaldo</t>
  </si>
  <si>
    <t xml:space="preserve">    anderen Land (Einpendler)</t>
  </si>
  <si>
    <t xml:space="preserve">2.1  Sozialversicherungspflichtig Beschäftigte am 30.6.2011 mit Arbeitsort in Mecklenburg-Vorpommern und </t>
  </si>
  <si>
    <t xml:space="preserve">       Wohnort in einem anderen Land (Einpendler) nach Wirtschaftsgliederung, Geschlecht, Vollzeitbeschäfti-</t>
  </si>
  <si>
    <t xml:space="preserve">       gung, Ausländern und Auszubildenden</t>
  </si>
  <si>
    <r>
      <rPr>
        <sz val="7"/>
        <color rgb="FF000000"/>
        <rFont val="Arial"/>
        <family val="2"/>
      </rPr>
      <t xml:space="preserve">Einpendler insge-
samt </t>
    </r>
    <r>
      <rPr>
        <vertAlign val="superscript"/>
        <sz val="7"/>
        <color rgb="FF000000"/>
        <rFont val="Arial"/>
        <family val="2"/>
      </rPr>
      <t xml:space="preserve">1)</t>
    </r>
  </si>
  <si>
    <r>
      <rPr>
        <b val="true"/>
        <sz val="7"/>
        <rFont val="Arial"/>
        <family val="2"/>
      </rPr>
      <t xml:space="preserve">Insgesamt </t>
    </r>
    <r>
      <rPr>
        <b val="true"/>
        <vertAlign val="superscript"/>
        <sz val="7"/>
        <rFont val="Arial"/>
        <family val="2"/>
      </rPr>
      <t xml:space="preserve">2)</t>
    </r>
  </si>
  <si>
    <t xml:space="preserve">1)   ohne Einpendler aus dem Ausland und ohne Angabe</t>
  </si>
  <si>
    <t xml:space="preserve">2)   einschließlich Fälle ohne Angabe zur Wirtschaftsgliederung</t>
  </si>
  <si>
    <t xml:space="preserve">Noch: 2. Sozialversicherungspflichtig Beschäftigte mit Arbeitsort in Mecklenburg-Vorpommern und Wohnort in einem </t>
  </si>
  <si>
    <t xml:space="preserve">              anderen Land (Einpendler)</t>
  </si>
  <si>
    <t xml:space="preserve">Noch: 2.2  Sozialversicherungspflichtig Beschäftigte am 30.6.2011 mit Arbeitsort in Mecklenburg-Vorpommern</t>
  </si>
  <si>
    <t xml:space="preserve">                 und Wohnort in einem anderen Land (Einpendler) nach Wirtschaftsgliederung und Wohnort</t>
  </si>
  <si>
    <t xml:space="preserve">Einpendler West gesamt</t>
  </si>
  <si>
    <t xml:space="preserve">Wohnort</t>
  </si>
  <si>
    <t xml:space="preserve">Einpendler Ost 
gesamt</t>
  </si>
  <si>
    <t xml:space="preserve">Baden-Würt-temberg</t>
  </si>
  <si>
    <t xml:space="preserve">Noch: 2.3  Weibliche sozialversicherungspflichtig Beschäftigte am 30.6.2011 mit Arbeitsort in Mecklenburg-</t>
  </si>
  <si>
    <t xml:space="preserve">       und Wohnort in einem anderen Land (Einpendler) nach Wirtschaftsgliederung und Wohnort</t>
  </si>
  <si>
    <t xml:space="preserve">                Vorpommern und Wohnort in einem anderen Land (Einpendler) nach Wirtschaftsgliederung und Wohnort</t>
  </si>
  <si>
    <r>
      <rPr>
        <sz val="7"/>
        <color rgb="FF000000"/>
        <rFont val="Arial"/>
        <family val="2"/>
      </rPr>
      <t xml:space="preserve">Einpendler weiblich </t>
    </r>
    <r>
      <rPr>
        <vertAlign val="superscript"/>
        <sz val="7"/>
        <color rgb="FF000000"/>
        <rFont val="Arial"/>
        <family val="2"/>
      </rPr>
      <t xml:space="preserve">1)</t>
    </r>
  </si>
  <si>
    <t xml:space="preserve">2.4 Sozialversicherungspflichtig Beschäftigte am 30.6.2011 mit Arbeitsort in Mecklenburg-Vorpommern und </t>
  </si>
  <si>
    <t xml:space="preserve">       Wohnort in einem anderen Land (Einpendler) nach Wirtschaftsgliederung und Altersgruppen</t>
  </si>
  <si>
    <r>
      <rPr>
        <sz val="7"/>
        <color rgb="FF000000"/>
        <rFont val="Arial"/>
        <family val="2"/>
      </rPr>
      <t xml:space="preserve">Einpendler insgesamt </t>
    </r>
    <r>
      <rPr>
        <vertAlign val="superscript"/>
        <sz val="7"/>
        <color rgb="FF000000"/>
        <rFont val="Arial"/>
        <family val="2"/>
      </rPr>
      <t xml:space="preserve">1)</t>
    </r>
  </si>
  <si>
    <t xml:space="preserve">2.5 Weibliche sozialversicherungspflichtig Beschäftigte am 30.6.2011 mit Arbeitsort in Mecklenburg-Vorpommern</t>
  </si>
  <si>
    <t xml:space="preserve">        und Wohnort in einem anderen Land (Einpendler) nach Wirtschaftsgliederung und Altersgruppen</t>
  </si>
  <si>
    <t xml:space="preserve">2.6 Sozialversicherungspflichtig Beschäftigte am 30.6.2011 mit Arbeitsort in Mecklenburg-Vorpommern und </t>
  </si>
  <si>
    <t xml:space="preserve">       Wohnort in einem anderen Land (Einpendler) nach Kreisen, Geschlecht und Altersgruppen</t>
  </si>
  <si>
    <t xml:space="preserve">2.7 Sozialversicherungspflichtig Beschäftigte am 30.6.2011 mit Arbeitsort in Mecklenburg-Vorpommern und </t>
  </si>
  <si>
    <t xml:space="preserve">       Wohnort in einem anderen Land (Einpendler) nach Kreisen, Geschlecht und Wirtschaftsbereichen</t>
  </si>
  <si>
    <r>
      <rPr>
        <sz val="7"/>
        <color rgb="FF000000"/>
        <rFont val="Arial"/>
        <family val="2"/>
      </rPr>
      <t xml:space="preserve">Einpendler insgesamt </t>
    </r>
    <r>
      <rPr>
        <vertAlign val="superscript"/>
        <sz val="7"/>
        <color rgb="FF000000"/>
        <rFont val="Arial"/>
        <family val="2"/>
      </rPr>
      <t xml:space="preserve">1) 2) </t>
    </r>
  </si>
  <si>
    <r>
      <rPr>
        <sz val="7"/>
        <color rgb="FF000000"/>
        <rFont val="Arial"/>
        <family val="2"/>
      </rPr>
      <t xml:space="preserve">Darunter nach Wirtschaftsbereichen </t>
    </r>
    <r>
      <rPr>
        <vertAlign val="superscript"/>
        <sz val="7"/>
        <color rgb="FF000000"/>
        <rFont val="Arial"/>
        <family val="2"/>
      </rPr>
      <t xml:space="preserve">3)</t>
    </r>
  </si>
  <si>
    <t xml:space="preserve">3)   Klassifikation der Wirtschaftszweige, Ausgabe 2008 (WZ 2008)</t>
  </si>
  <si>
    <t xml:space="preserve">Noch: 3. Sozialversicherungspflichtig Beschäftigte am Wohnort sowie am Arbeitsort Mecklenburg-Vorpommern</t>
  </si>
  <si>
    <t xml:space="preserve">3.1 Auspendler aus den Kreisen Mecklenburg-Vorpommerns in die Bundesgebiete West und Ost am 30.6.2011</t>
  </si>
  <si>
    <t xml:space="preserve">Noch: 3.1 Auspendler aus den Kreisen Mecklenburg-Vorpommerns in die Bundesgebiete West und Ost am 30.6.2011</t>
  </si>
  <si>
    <t xml:space="preserve">Lfd. Nr. </t>
  </si>
  <si>
    <r>
      <rPr>
        <sz val="7"/>
        <color rgb="FF000000"/>
        <rFont val="Arial"/>
        <family val="2"/>
      </rPr>
      <t xml:space="preserve">Auspendler West 
gesamt </t>
    </r>
    <r>
      <rPr>
        <vertAlign val="superscript"/>
        <sz val="7"/>
        <color rgb="FF000000"/>
        <rFont val="Arial"/>
        <family val="2"/>
      </rPr>
      <t xml:space="preserve">1)</t>
    </r>
  </si>
  <si>
    <r>
      <rPr>
        <sz val="7"/>
        <color rgb="FF000000"/>
        <rFont val="Arial"/>
        <family val="2"/>
      </rPr>
      <t xml:space="preserve">Auspendler Ost 
gesamt </t>
    </r>
    <r>
      <rPr>
        <vertAlign val="superscript"/>
        <sz val="7"/>
        <color rgb="FF000000"/>
        <rFont val="Arial"/>
        <family val="2"/>
      </rPr>
      <t xml:space="preserve">1)</t>
    </r>
  </si>
  <si>
    <t xml:space="preserve">Brandenburg</t>
  </si>
  <si>
    <t xml:space="preserve"> </t>
  </si>
  <si>
    <t xml:space="preserve">Rügen </t>
  </si>
  <si>
    <t xml:space="preserve">1)    ohne Auspendler nach dem Ausland </t>
  </si>
  <si>
    <t xml:space="preserve">3.2 Einpendler in die Kreise Mecklenburg-Vorpommerns aus den Bundesgebieten West und Ost am 30.6.2011</t>
  </si>
  <si>
    <t xml:space="preserve">Noch: 3.2 Einpendler in die Kreise Mecklenburg-Vorpommerns aus den Bundesgebieten West und Ost am 30.6.2011</t>
  </si>
  <si>
    <t xml:space="preserve">Neubran-denburg</t>
  </si>
  <si>
    <t xml:space="preserve">Nordvor-pommern</t>
  </si>
  <si>
    <t xml:space="preserve">Nordwest-mecklenburg</t>
  </si>
  <si>
    <t xml:space="preserve">Ostvor-pommern</t>
  </si>
  <si>
    <t xml:space="preserve">Bundesgebiet West Gesamt</t>
  </si>
  <si>
    <t xml:space="preserve">Baden-Württemberg</t>
  </si>
  <si>
    <t xml:space="preserve">Niedersachsen</t>
  </si>
  <si>
    <t xml:space="preserve">Bundesgebiet Ost Gesamt</t>
  </si>
  <si>
    <r>
      <rPr>
        <sz val="7"/>
        <color rgb="FF000000"/>
        <rFont val="Arial"/>
        <family val="2"/>
      </rPr>
      <t xml:space="preserve">Einpendler </t>
    </r>
    <r>
      <rPr>
        <vertAlign val="superscript"/>
        <sz val="7"/>
        <color rgb="FF000000"/>
        <rFont val="Arial"/>
        <family val="2"/>
      </rPr>
      <t xml:space="preserve">1)</t>
    </r>
  </si>
  <si>
    <t xml:space="preserve">1)    einschließlich Einpendler aus dem Ausland</t>
  </si>
  <si>
    <t xml:space="preserve">Noch: 4. Sozialversicherungspflichtig beschäftigte Berufpendler innerhalb Mecklenburg-Vorpommerns am 30.6.2011 </t>
  </si>
  <si>
    <t xml:space="preserve">Mecklen-burg-Vor-pommern</t>
  </si>
  <si>
    <t xml:space="preserve">Greifs-
wald</t>
  </si>
  <si>
    <t xml:space="preserve">Neubran-
denburg</t>
  </si>
  <si>
    <t xml:space="preserve">Ludwigs-
lust</t>
  </si>
  <si>
    <t xml:space="preserve">Mecklen-
burg-Strelitz</t>
  </si>
  <si>
    <t xml:space="preserve">Nordvor-
pommern</t>
  </si>
  <si>
    <t xml:space="preserve">Nordwest-
mecklen-
burg</t>
  </si>
  <si>
    <t xml:space="preserve">Auspendler</t>
  </si>
  <si>
    <t xml:space="preserve">Einpendler</t>
  </si>
  <si>
    <t xml:space="preserve">kennzeichnet Personen, deren Wohn- und Arbeitsort identisch sind</t>
  </si>
</sst>
</file>

<file path=xl/styles.xml><?xml version="1.0" encoding="utf-8"?>
<styleSheet xmlns="http://schemas.openxmlformats.org/spreadsheetml/2006/main">
  <numFmts count="5">
    <numFmt numFmtId="164" formatCode="General"/>
    <numFmt numFmtId="165" formatCode="@"/>
    <numFmt numFmtId="166" formatCode="[$-409]d\-mmm"/>
    <numFmt numFmtId="167" formatCode="#\ ##0"/>
    <numFmt numFmtId="168" formatCode="0"/>
  </numFmts>
  <fonts count="53">
    <font>
      <sz val="10"/>
      <color rgb="FF000000"/>
      <name val="Arial"/>
      <family val="2"/>
    </font>
    <font>
      <sz val="10"/>
      <name val="Arial"/>
      <family val="0"/>
    </font>
    <font>
      <sz val="10"/>
      <name val="Arial"/>
      <family val="0"/>
    </font>
    <font>
      <sz val="10"/>
      <name val="Arial"/>
      <family val="0"/>
    </font>
    <font>
      <sz val="10"/>
      <color rgb="FF000000"/>
      <name val="MS Sans Serif"/>
      <family val="2"/>
    </font>
    <font>
      <sz val="10"/>
      <name val="MetaNormalLF-Roman"/>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2"/>
      <color rgb="FF000000"/>
      <name val="Arial"/>
      <family val="2"/>
    </font>
    <font>
      <sz val="10"/>
      <name val="Arial"/>
      <family val="2"/>
    </font>
    <font>
      <b val="true"/>
      <sz val="11"/>
      <name val="Arial"/>
      <family val="2"/>
    </font>
    <font>
      <sz val="11"/>
      <name val="Arial"/>
      <family val="2"/>
    </font>
    <font>
      <sz val="8"/>
      <name val="Arial"/>
      <family val="2"/>
    </font>
    <font>
      <sz val="9"/>
      <name val="Arial"/>
      <family val="2"/>
    </font>
    <font>
      <b val="true"/>
      <sz val="9"/>
      <name val="Arial"/>
      <family val="2"/>
    </font>
    <font>
      <i val="true"/>
      <sz val="8"/>
      <name val="Arial"/>
      <family val="2"/>
    </font>
    <font>
      <sz val="8"/>
      <name val="Times New Roman"/>
      <family val="1"/>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sz val="10"/>
      <name val="MetaNormalLF-Roman"/>
      <family val="2"/>
    </font>
    <font>
      <sz val="8"/>
      <color rgb="FF000000"/>
      <name val="MetaNormalLF-Roman"/>
      <family val="0"/>
    </font>
    <font>
      <b val="true"/>
      <sz val="12"/>
      <color rgb="FF000000"/>
      <name val="MetaNormalLF-Roman"/>
      <family val="0"/>
    </font>
    <font>
      <b val="true"/>
      <sz val="10"/>
      <color rgb="FF000000"/>
      <name val="Arial"/>
      <family val="2"/>
    </font>
    <font>
      <b val="true"/>
      <sz val="8"/>
      <color rgb="FF000000"/>
      <name val="Arial"/>
      <family val="2"/>
    </font>
    <font>
      <sz val="7"/>
      <color rgb="FF000000"/>
      <name val="Arial"/>
      <family val="2"/>
    </font>
    <font>
      <sz val="7"/>
      <name val="Arial"/>
      <family val="2"/>
    </font>
    <font>
      <sz val="8"/>
      <color rgb="FFFF0000"/>
      <name val="Arial"/>
      <family val="2"/>
    </font>
    <font>
      <b val="true"/>
      <sz val="7"/>
      <name val="Arial"/>
      <family val="2"/>
    </font>
    <font>
      <b val="true"/>
      <vertAlign val="superscript"/>
      <sz val="7"/>
      <name val="Arial"/>
      <family val="2"/>
    </font>
    <font>
      <b val="true"/>
      <sz val="7"/>
      <color rgb="FF000000"/>
      <name val="Arial"/>
      <family val="2"/>
    </font>
    <font>
      <sz val="6"/>
      <name val="Arial"/>
      <family val="2"/>
    </font>
    <font>
      <sz val="7"/>
      <color rgb="FFFF0000"/>
      <name val="Arial"/>
      <family val="2"/>
    </font>
    <font>
      <b val="true"/>
      <sz val="7"/>
      <color rgb="FFFF0000"/>
      <name val="Arial"/>
      <family val="2"/>
    </font>
    <font>
      <vertAlign val="superscript"/>
      <sz val="7"/>
      <color rgb="FF000000"/>
      <name val="Arial"/>
      <family val="2"/>
    </font>
    <font>
      <sz val="6"/>
      <color rgb="FF000000"/>
      <name val="Arial"/>
      <family val="2"/>
    </font>
    <font>
      <b val="true"/>
      <sz val="11"/>
      <color rgb="FF000000"/>
      <name val="Arial"/>
      <family val="2"/>
    </font>
    <font>
      <i val="true"/>
      <sz val="10"/>
      <color rgb="FF000000"/>
      <name val="Arial"/>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0C0C0"/>
        <bgColor rgb="FFA4C3D7"/>
      </patternFill>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64" fontId="21" fillId="0" borderId="0" xfId="0" applyFont="true" applyBorder="false" applyAlignment="true" applyProtection="false">
      <alignment horizontal="left" vertical="center" textRotation="0" wrapText="false" indent="6" shrinkToFit="false"/>
      <protection locked="true" hidden="false"/>
    </xf>
    <xf numFmtId="164" fontId="21" fillId="0" borderId="0" xfId="0" applyFont="true" applyBorder="false" applyAlignment="true" applyProtection="false">
      <alignment horizontal="left" vertical="center" textRotation="0" wrapText="true" indent="6" shrinkToFit="false"/>
      <protection locked="true" hidden="false"/>
    </xf>
    <xf numFmtId="164" fontId="26" fillId="0" borderId="0" xfId="23"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0"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4" fontId="32" fillId="0" borderId="14" xfId="23" applyFont="true" applyBorder="true" applyAlignment="true" applyProtection="false">
      <alignment horizontal="center" vertical="top" textRotation="0" wrapText="true" indent="0" shrinkToFit="false"/>
      <protection locked="true" hidden="false"/>
    </xf>
    <xf numFmtId="164" fontId="30" fillId="0" borderId="15" xfId="23" applyFont="true" applyBorder="true" applyAlignment="true" applyProtection="false">
      <alignment horizontal="center" vertical="center" textRotation="0" wrapText="true" indent="0" shrinkToFit="false"/>
      <protection locked="true" hidden="false"/>
    </xf>
    <xf numFmtId="164" fontId="32" fillId="0" borderId="16" xfId="23" applyFont="true" applyBorder="true" applyAlignment="true" applyProtection="false">
      <alignment horizontal="center" vertical="top" textRotation="0" wrapText="true" indent="0" shrinkToFit="false"/>
      <protection locked="true" hidden="false"/>
    </xf>
    <xf numFmtId="164" fontId="32" fillId="0" borderId="0" xfId="23" applyFont="true" applyBorder="false" applyAlignment="true" applyProtection="false">
      <alignment horizontal="center" vertical="top" textRotation="0" wrapText="true" indent="0" shrinkToFit="false"/>
      <protection locked="true" hidden="false"/>
    </xf>
    <xf numFmtId="164" fontId="26" fillId="0" borderId="8" xfId="23" applyFont="true" applyBorder="true" applyAlignment="true" applyProtection="false">
      <alignment horizontal="general" vertical="center" textRotation="0" wrapText="true" indent="0" shrinkToFit="false"/>
      <protection locked="true" hidden="false"/>
    </xf>
    <xf numFmtId="164" fontId="30" fillId="0" borderId="1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10" xfId="23" applyFont="true" applyBorder="true" applyAlignment="true" applyProtection="false">
      <alignment horizontal="general" vertical="center" textRotation="0" wrapText="true" indent="0" shrinkToFit="false"/>
      <protection locked="true" hidden="false"/>
    </xf>
    <xf numFmtId="164" fontId="26" fillId="0" borderId="8"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bottom" textRotation="0" wrapText="true" indent="1" shrinkToFit="false"/>
      <protection locked="true" hidden="false"/>
    </xf>
    <xf numFmtId="164" fontId="26" fillId="0" borderId="18" xfId="23" applyFont="true" applyBorder="true" applyAlignment="true" applyProtection="false">
      <alignment horizontal="center" vertical="top" textRotation="0" wrapText="false" indent="0" shrinkToFit="false"/>
      <protection locked="true" hidden="false"/>
    </xf>
    <xf numFmtId="164" fontId="26" fillId="0" borderId="10" xfId="23" applyFont="true" applyBorder="true" applyAlignment="true" applyProtection="false">
      <alignment horizontal="general" vertical="bottom" textRotation="0" wrapText="true" indent="0" shrinkToFit="false"/>
      <protection locked="true" hidden="false"/>
    </xf>
    <xf numFmtId="165" fontId="26" fillId="0" borderId="19" xfId="23" applyFont="true" applyBorder="true" applyAlignment="true" applyProtection="false">
      <alignment horizontal="left" vertical="top" textRotation="0" wrapText="true" indent="1" shrinkToFit="false"/>
      <protection locked="true" hidden="false"/>
    </xf>
    <xf numFmtId="165" fontId="26" fillId="0" borderId="19" xfId="23" applyFont="true" applyBorder="true" applyAlignment="true" applyProtection="false">
      <alignment horizontal="left" vertical="top" textRotation="0" wrapText="true" indent="2"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5" fontId="26" fillId="0" borderId="8" xfId="23" applyFont="true" applyBorder="true" applyAlignment="true" applyProtection="false">
      <alignment horizontal="general" vertical="bottom" textRotation="0" wrapText="true" indent="0" shrinkToFit="false"/>
      <protection locked="true" hidden="false"/>
    </xf>
    <xf numFmtId="164" fontId="26" fillId="0" borderId="17" xfId="23" applyFont="true" applyBorder="true" applyAlignment="true" applyProtection="false">
      <alignment horizontal="left" vertical="bottom" textRotation="0" wrapText="true" indent="1" shrinkToFit="false"/>
      <protection locked="true" hidden="false"/>
    </xf>
    <xf numFmtId="165" fontId="26" fillId="0" borderId="0" xfId="23" applyFont="true" applyBorder="false" applyAlignment="true" applyProtection="false">
      <alignment horizontal="general" vertical="bottom" textRotation="0" wrapText="true" indent="0" shrinkToFit="false"/>
      <protection locked="true" hidden="false"/>
    </xf>
    <xf numFmtId="165" fontId="26" fillId="0" borderId="10"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center" textRotation="0" wrapText="true" indent="1" shrinkToFit="false"/>
      <protection locked="true" hidden="false"/>
    </xf>
    <xf numFmtId="165" fontId="26" fillId="0" borderId="8" xfId="23" applyFont="true" applyBorder="true" applyAlignment="true" applyProtection="false">
      <alignment horizontal="general" vertical="top" textRotation="0" wrapText="true" indent="0" shrinkToFit="false"/>
      <protection locked="true" hidden="false"/>
    </xf>
    <xf numFmtId="165" fontId="26" fillId="0" borderId="0" xfId="23" applyFont="true" applyBorder="false" applyAlignment="true" applyProtection="false">
      <alignment horizontal="general" vertical="top" textRotation="0" wrapText="true" indent="0" shrinkToFit="false"/>
      <protection locked="true" hidden="false"/>
    </xf>
    <xf numFmtId="165" fontId="26" fillId="0" borderId="10" xfId="23" applyFont="true" applyBorder="true" applyAlignment="true" applyProtection="false">
      <alignment horizontal="general" vertical="top" textRotation="0" wrapText="true" indent="0" shrinkToFit="false"/>
      <protection locked="true" hidden="false"/>
    </xf>
    <xf numFmtId="164" fontId="29" fillId="0" borderId="11" xfId="23" applyFont="true" applyBorder="true" applyAlignment="true" applyProtection="false">
      <alignment horizontal="general" vertical="bottom" textRotation="0" wrapText="true" indent="0" shrinkToFit="false"/>
      <protection locked="true" hidden="false"/>
    </xf>
    <xf numFmtId="164" fontId="29" fillId="0" borderId="12" xfId="23" applyFont="true" applyBorder="true" applyAlignment="true" applyProtection="false">
      <alignment horizontal="general" vertical="bottom" textRotation="0" wrapText="true" indent="0" shrinkToFit="false"/>
      <protection locked="true" hidden="false"/>
    </xf>
    <xf numFmtId="164" fontId="29" fillId="0" borderId="13" xfId="23" applyFont="true" applyBorder="tru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15"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2"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39" fillId="0" borderId="25" xfId="0" applyFont="true" applyBorder="true" applyAlignment="true" applyProtection="false">
      <alignment horizontal="left" vertical="center" textRotation="0" wrapText="false" indent="1" shrinkToFit="false"/>
      <protection locked="true" hidden="false"/>
    </xf>
    <xf numFmtId="168" fontId="39" fillId="0" borderId="26" xfId="0" applyFont="true" applyBorder="true" applyAlignment="true" applyProtection="false">
      <alignment horizontal="left" vertical="center" textRotation="0" wrapText="false" indent="1"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8" fontId="41" fillId="0" borderId="26"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righ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1" shrinkToFit="false"/>
      <protection locked="true" hidden="false"/>
    </xf>
    <xf numFmtId="164" fontId="39" fillId="0" borderId="26"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fals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false" indent="1"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3"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8" fillId="0" borderId="2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3" fillId="0" borderId="25"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7" fontId="38" fillId="3" borderId="0" xfId="0" applyFont="true" applyBorder="false" applyAlignment="true" applyProtection="false">
      <alignment horizontal="right" vertical="bottom" textRotation="0" wrapText="false" indent="0" shrinkToFit="false"/>
      <protection locked="true" hidden="false"/>
    </xf>
    <xf numFmtId="167" fontId="43" fillId="0" borderId="2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Mappe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4E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3D7"/>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13257811527"/>
          <c:y val="0.0419344298006753"/>
          <c:w val="0.868915722644093"/>
          <c:h val="0.958065570199325"/>
        </c:manualLayout>
      </c:layout>
      <c:barChart>
        <c:barDir val="bar"/>
        <c:grouping val="stacked"/>
        <c:varyColors val="0"/>
        <c:ser>
          <c:idx val="0"/>
          <c:order val="0"/>
          <c:tx>
            <c:strRef>
              <c:f>'[1]Saldo nach Wirtschaftsbereichen'!$B$18</c:f>
              <c:strCache>
                <c:ptCount val="1"/>
                <c:pt idx="0">
                  <c:v>Männlich</c:v>
                </c:pt>
              </c:strCache>
            </c:strRef>
          </c:tx>
          <c:spPr>
            <a:solidFill>
              <a:srgbClr val="287da8"/>
            </a:solidFill>
            <a:ln w="12600">
              <a:solidFill>
                <a:srgbClr val="000000"/>
              </a:solidFill>
              <a:round/>
            </a:ln>
          </c:spPr>
          <c:invertIfNegative val="0"/>
          <c:dPt>
            <c:idx val="0"/>
            <c:invertIfNegative val="0"/>
            <c:spPr>
              <a:solidFill>
                <a:srgbClr val="287da8"/>
              </a:solidFill>
              <a:ln w="12600">
                <a:solidFill>
                  <a:srgbClr val="000000"/>
                </a:solidFill>
                <a:round/>
              </a:ln>
            </c:spPr>
          </c:dPt>
          <c:dPt>
            <c:idx val="1"/>
            <c:invertIfNegative val="0"/>
            <c:spPr>
              <a:solidFill>
                <a:srgbClr val="287da8"/>
              </a:solidFill>
              <a:ln w="12600">
                <a:solidFill>
                  <a:srgbClr val="000000"/>
                </a:solidFill>
                <a:round/>
              </a:ln>
            </c:spPr>
          </c:dPt>
          <c:dPt>
            <c:idx val="2"/>
            <c:invertIfNegative val="0"/>
            <c:spPr>
              <a:solidFill>
                <a:srgbClr val="287da8"/>
              </a:solidFill>
              <a:ln w="12600">
                <a:solidFill>
                  <a:srgbClr val="000000"/>
                </a:solidFill>
                <a:round/>
              </a:ln>
            </c:spPr>
          </c:dPt>
          <c:dPt>
            <c:idx val="3"/>
            <c:invertIfNegative val="0"/>
            <c:spPr>
              <a:solidFill>
                <a:srgbClr val="287da8"/>
              </a:solidFill>
              <a:ln w="12600">
                <a:solidFill>
                  <a:srgbClr val="000000"/>
                </a:solidFill>
                <a:round/>
              </a:ln>
            </c:spPr>
          </c:dPt>
          <c:dPt>
            <c:idx val="4"/>
            <c:invertIfNegative val="0"/>
            <c:spPr>
              <a:solidFill>
                <a:srgbClr val="287da8"/>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B$19:$B$23</c:f>
              <c:numCache>
                <c:formatCode>General</c:formatCode>
                <c:ptCount val="5"/>
                <c:pt idx="0">
                  <c:v>-1735</c:v>
                </c:pt>
                <c:pt idx="1">
                  <c:v>-10550</c:v>
                </c:pt>
                <c:pt idx="2">
                  <c:v>-11660</c:v>
                </c:pt>
                <c:pt idx="3">
                  <c:v>-13622</c:v>
                </c:pt>
                <c:pt idx="4">
                  <c:v>495</c:v>
                </c:pt>
              </c:numCache>
            </c:numRef>
          </c:val>
        </c:ser>
        <c:ser>
          <c:idx val="1"/>
          <c:order val="1"/>
          <c:tx>
            <c:strRef>
              <c:f>'[1]Saldo nach Wirtschaftsbereichen'!$C$18</c:f>
              <c:strCache>
                <c:ptCount val="1"/>
                <c:pt idx="0">
                  <c:v>Weiblich</c:v>
                </c:pt>
              </c:strCache>
            </c:strRef>
          </c:tx>
          <c:spPr>
            <a:solidFill>
              <a:srgbClr val="fbc33d"/>
            </a:solidFill>
            <a:ln w="12600">
              <a:solidFill>
                <a:srgbClr val="000000"/>
              </a:solidFill>
              <a:round/>
            </a:ln>
          </c:spPr>
          <c:invertIfNegative val="0"/>
          <c:dPt>
            <c:idx val="0"/>
            <c:invertIfNegative val="0"/>
            <c:spPr>
              <a:solidFill>
                <a:srgbClr val="fbc33d"/>
              </a:solidFill>
              <a:ln w="12600">
                <a:solidFill>
                  <a:srgbClr val="000000"/>
                </a:solidFill>
                <a:round/>
              </a:ln>
            </c:spPr>
          </c:dPt>
          <c:dPt>
            <c:idx val="1"/>
            <c:invertIfNegative val="0"/>
            <c:spPr>
              <a:solidFill>
                <a:srgbClr val="fbc33d"/>
              </a:solidFill>
              <a:ln w="12600">
                <a:solidFill>
                  <a:srgbClr val="000000"/>
                </a:solidFill>
                <a:round/>
              </a:ln>
            </c:spPr>
          </c:dPt>
          <c:dPt>
            <c:idx val="2"/>
            <c:invertIfNegative val="0"/>
            <c:spPr>
              <a:solidFill>
                <a:srgbClr val="fbc33d"/>
              </a:solidFill>
              <a:ln w="12600">
                <a:solidFill>
                  <a:srgbClr val="000000"/>
                </a:solidFill>
                <a:round/>
              </a:ln>
            </c:spPr>
          </c:dPt>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C$19:$C$23</c:f>
              <c:numCache>
                <c:formatCode>General</c:formatCode>
                <c:ptCount val="5"/>
                <c:pt idx="0">
                  <c:v>-4402</c:v>
                </c:pt>
                <c:pt idx="1">
                  <c:v>-4733</c:v>
                </c:pt>
                <c:pt idx="2">
                  <c:v>-3643</c:v>
                </c:pt>
                <c:pt idx="3">
                  <c:v>-1384</c:v>
                </c:pt>
                <c:pt idx="4">
                  <c:v>235</c:v>
                </c:pt>
              </c:numCache>
            </c:numRef>
          </c:val>
        </c:ser>
        <c:gapWidth val="71"/>
        <c:overlap val="100"/>
        <c:axId val="33976414"/>
        <c:axId val="74314746"/>
      </c:barChart>
      <c:catAx>
        <c:axId val="33976414"/>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74314746"/>
        <c:crossesAt val="0"/>
        <c:auto val="1"/>
        <c:lblAlgn val="ctr"/>
        <c:lblOffset val="100"/>
        <c:noMultiLvlLbl val="0"/>
      </c:catAx>
      <c:valAx>
        <c:axId val="74314746"/>
        <c:scaling>
          <c:orientation val="minMax"/>
          <c:max val="2000"/>
          <c:min val="-17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3976414"/>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08571612987"/>
          <c:y val="0.0109473684210526"/>
          <c:w val="0.961337378170787"/>
          <c:h val="0.989052631578947"/>
        </c:manualLayout>
      </c:layout>
      <c:barChart>
        <c:barDir val="col"/>
        <c:grouping val="stacked"/>
        <c:varyColors val="0"/>
        <c:ser>
          <c:idx val="0"/>
          <c:order val="0"/>
          <c:spPr>
            <a:solidFill>
              <a:srgbClr val="a4c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B$29:$B$46</c:f>
              <c:numCache>
                <c:formatCode>General</c:formatCode>
                <c:ptCount val="18"/>
                <c:pt idx="0">
                  <c:v>11460</c:v>
                </c:pt>
                <c:pt idx="1">
                  <c:v>15703</c:v>
                </c:pt>
                <c:pt idx="2">
                  <c:v>30222</c:v>
                </c:pt>
                <c:pt idx="3">
                  <c:v>24929</c:v>
                </c:pt>
                <c:pt idx="4">
                  <c:v>10894</c:v>
                </c:pt>
                <c:pt idx="5">
                  <c:v>7571</c:v>
                </c:pt>
                <c:pt idx="6">
                  <c:v>14484</c:v>
                </c:pt>
                <c:pt idx="7">
                  <c:v>4367</c:v>
                </c:pt>
                <c:pt idx="8">
                  <c:v>6579</c:v>
                </c:pt>
                <c:pt idx="9">
                  <c:v>8940</c:v>
                </c:pt>
                <c:pt idx="10">
                  <c:v>5015</c:v>
                </c:pt>
                <c:pt idx="11">
                  <c:v>4087</c:v>
                </c:pt>
                <c:pt idx="12">
                  <c:v>5395</c:v>
                </c:pt>
                <c:pt idx="13">
                  <c:v>8560</c:v>
                </c:pt>
                <c:pt idx="14">
                  <c:v>5715</c:v>
                </c:pt>
                <c:pt idx="15">
                  <c:v>6072</c:v>
                </c:pt>
                <c:pt idx="16">
                  <c:v>2479</c:v>
                </c:pt>
                <c:pt idx="17">
                  <c:v>2691</c:v>
                </c:pt>
              </c:numCache>
            </c:numRef>
          </c:val>
        </c:ser>
        <c:ser>
          <c:idx val="1"/>
          <c:order val="1"/>
          <c:spPr>
            <a:solidFill>
              <a:srgbClr val="004e9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C$29:$C$46</c:f>
              <c:numCache>
                <c:formatCode>General</c:formatCode>
                <c:ptCount val="18"/>
                <c:pt idx="0">
                  <c:v>-5788</c:v>
                </c:pt>
                <c:pt idx="1">
                  <c:v>-6391</c:v>
                </c:pt>
                <c:pt idx="2">
                  <c:v>-20004</c:v>
                </c:pt>
                <c:pt idx="3">
                  <c:v>-9789</c:v>
                </c:pt>
                <c:pt idx="4">
                  <c:v>-5894</c:v>
                </c:pt>
                <c:pt idx="5">
                  <c:v>-5703</c:v>
                </c:pt>
                <c:pt idx="6">
                  <c:v>-26016</c:v>
                </c:pt>
                <c:pt idx="7">
                  <c:v>-9858</c:v>
                </c:pt>
                <c:pt idx="8">
                  <c:v>-11983</c:v>
                </c:pt>
                <c:pt idx="9">
                  <c:v>-23156</c:v>
                </c:pt>
                <c:pt idx="10">
                  <c:v>-13929</c:v>
                </c:pt>
                <c:pt idx="11">
                  <c:v>-6505</c:v>
                </c:pt>
                <c:pt idx="12">
                  <c:v>-16279</c:v>
                </c:pt>
                <c:pt idx="13">
                  <c:v>-26730</c:v>
                </c:pt>
                <c:pt idx="14">
                  <c:v>-12444</c:v>
                </c:pt>
                <c:pt idx="15">
                  <c:v>-15738</c:v>
                </c:pt>
                <c:pt idx="16">
                  <c:v>-5262</c:v>
                </c:pt>
                <c:pt idx="17">
                  <c:v>-5273</c:v>
                </c:pt>
              </c:numCache>
            </c:numRef>
          </c:val>
        </c:ser>
        <c:gapWidth val="105"/>
        <c:overlap val="100"/>
        <c:axId val="1527581"/>
        <c:axId val="76109030"/>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D$29:$D$46</c:f>
              <c:numCache>
                <c:formatCode>General</c:formatCode>
                <c:ptCount val="18"/>
                <c:pt idx="0">
                  <c:v>5672</c:v>
                </c:pt>
                <c:pt idx="1">
                  <c:v>9312</c:v>
                </c:pt>
                <c:pt idx="2">
                  <c:v>10218</c:v>
                </c:pt>
                <c:pt idx="3">
                  <c:v>15140</c:v>
                </c:pt>
                <c:pt idx="4">
                  <c:v>5000</c:v>
                </c:pt>
                <c:pt idx="5">
                  <c:v>1868</c:v>
                </c:pt>
                <c:pt idx="6">
                  <c:v>-11532</c:v>
                </c:pt>
                <c:pt idx="7">
                  <c:v>-5491</c:v>
                </c:pt>
                <c:pt idx="8">
                  <c:v>-5404</c:v>
                </c:pt>
                <c:pt idx="9">
                  <c:v>-14216</c:v>
                </c:pt>
                <c:pt idx="10">
                  <c:v>-8914</c:v>
                </c:pt>
                <c:pt idx="11">
                  <c:v>-2418</c:v>
                </c:pt>
                <c:pt idx="12">
                  <c:v>-10884</c:v>
                </c:pt>
                <c:pt idx="13">
                  <c:v>-18170</c:v>
                </c:pt>
                <c:pt idx="14">
                  <c:v>-6729</c:v>
                </c:pt>
                <c:pt idx="15">
                  <c:v>-9666</c:v>
                </c:pt>
                <c:pt idx="16">
                  <c:v>-2783</c:v>
                </c:pt>
                <c:pt idx="17">
                  <c:v>-2582</c:v>
                </c:pt>
              </c:numCache>
            </c:numRef>
          </c:val>
          <c:smooth val="0"/>
        </c:ser>
        <c:hiLowLines>
          <c:spPr>
            <a:ln w="0">
              <a:noFill/>
            </a:ln>
          </c:spPr>
        </c:hiLowLines>
        <c:marker val="0"/>
        <c:axId val="82822450"/>
        <c:axId val="20483737"/>
      </c:lineChart>
      <c:catAx>
        <c:axId val="1527581"/>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76109030"/>
        <c:crossesAt val="0"/>
        <c:auto val="1"/>
        <c:lblAlgn val="ctr"/>
        <c:lblOffset val="100"/>
        <c:noMultiLvlLbl val="0"/>
      </c:catAx>
      <c:valAx>
        <c:axId val="76109030"/>
        <c:scaling>
          <c:orientation val="minMax"/>
          <c:max val="35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527581"/>
        <c:crossesAt val="1"/>
        <c:crossBetween val="midCat"/>
      </c:valAx>
      <c:catAx>
        <c:axId val="828224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483737"/>
        <c:auto val="1"/>
        <c:lblAlgn val="ctr"/>
        <c:lblOffset val="100"/>
        <c:noMultiLvlLbl val="0"/>
      </c:catAx>
      <c:valAx>
        <c:axId val="20483737"/>
        <c:scaling>
          <c:orientation val="minMax"/>
          <c:max val="35000"/>
          <c:min val="-30000"/>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822450"/>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000</xdr:colOff>
      <xdr:row>0</xdr:row>
      <xdr:rowOff>563040</xdr:rowOff>
    </xdr:to>
    <xdr:pic>
      <xdr:nvPicPr>
        <xdr:cNvPr id="0" name="Grafik 4" descr=""/>
        <xdr:cNvPicPr/>
      </xdr:nvPicPr>
      <xdr:blipFill>
        <a:blip r:embed="rId1"/>
        <a:stretch/>
      </xdr:blipFill>
      <xdr:spPr>
        <a:xfrm>
          <a:off x="4620600" y="18000"/>
          <a:ext cx="1761480" cy="54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1" name="Text Box 1"/>
        <xdr:cNvSpPr/>
      </xdr:nvSpPr>
      <xdr:spPr>
        <a:xfrm>
          <a:off x="512280" y="693432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2"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3"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4"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5"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6"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7" name="Line 7"/>
        <xdr:cNvSpPr/>
      </xdr:nvSpPr>
      <xdr:spPr>
        <a:xfrm>
          <a:off x="3539520" y="40860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8"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9"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0"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480</xdr:rowOff>
    </xdr:to>
    <xdr:sp>
      <xdr:nvSpPr>
        <xdr:cNvPr id="11" name="Line 11"/>
        <xdr:cNvSpPr/>
      </xdr:nvSpPr>
      <xdr:spPr>
        <a:xfrm flipH="1">
          <a:off x="1830240" y="4885920"/>
          <a:ext cx="15688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400</xdr:rowOff>
    </xdr:to>
    <xdr:sp>
      <xdr:nvSpPr>
        <xdr:cNvPr id="12" name="Line 12"/>
        <xdr:cNvSpPr/>
      </xdr:nvSpPr>
      <xdr:spPr>
        <a:xfrm>
          <a:off x="3710880" y="488592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7800</xdr:rowOff>
    </xdr:from>
    <xdr:to>
      <xdr:col>9</xdr:col>
      <xdr:colOff>371880</xdr:colOff>
      <xdr:row>19</xdr:row>
      <xdr:rowOff>162000</xdr:rowOff>
    </xdr:to>
    <xdr:sp>
      <xdr:nvSpPr>
        <xdr:cNvPr id="13" name="Line 13"/>
        <xdr:cNvSpPr/>
      </xdr:nvSpPr>
      <xdr:spPr>
        <a:xfrm>
          <a:off x="5299200" y="68101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6760</xdr:rowOff>
    </xdr:from>
    <xdr:to>
      <xdr:col>6</xdr:col>
      <xdr:colOff>200880</xdr:colOff>
      <xdr:row>20</xdr:row>
      <xdr:rowOff>266760</xdr:rowOff>
    </xdr:to>
    <xdr:sp>
      <xdr:nvSpPr>
        <xdr:cNvPr id="14" name="Line 14"/>
        <xdr:cNvSpPr/>
      </xdr:nvSpPr>
      <xdr:spPr>
        <a:xfrm flipH="1">
          <a:off x="3076920" y="720108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480</xdr:rowOff>
    </xdr:to>
    <xdr:sp>
      <xdr:nvSpPr>
        <xdr:cNvPr id="15" name="Line 15"/>
        <xdr:cNvSpPr/>
      </xdr:nvSpPr>
      <xdr:spPr>
        <a:xfrm>
          <a:off x="183024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480</xdr:rowOff>
    </xdr:to>
    <xdr:sp>
      <xdr:nvSpPr>
        <xdr:cNvPr id="16" name="Line 16"/>
        <xdr:cNvSpPr/>
      </xdr:nvSpPr>
      <xdr:spPr>
        <a:xfrm>
          <a:off x="526896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57240</xdr:rowOff>
    </xdr:from>
    <xdr:to>
      <xdr:col>5</xdr:col>
      <xdr:colOff>29880</xdr:colOff>
      <xdr:row>36</xdr:row>
      <xdr:rowOff>142920</xdr:rowOff>
    </xdr:to>
    <xdr:pic>
      <xdr:nvPicPr>
        <xdr:cNvPr id="17" name="Grafik 13" descr="F Auspendler aus MV nach BL(1)"/>
        <xdr:cNvPicPr/>
      </xdr:nvPicPr>
      <xdr:blipFill>
        <a:blip r:embed="rId1"/>
        <a:stretch/>
      </xdr:blipFill>
      <xdr:spPr>
        <a:xfrm>
          <a:off x="19800" y="542880"/>
          <a:ext cx="3905640" cy="5429520"/>
        </a:xfrm>
        <a:prstGeom prst="rect">
          <a:avLst/>
        </a:prstGeom>
        <a:ln w="0">
          <a:noFill/>
        </a:ln>
      </xdr:spPr>
    </xdr:pic>
    <xdr:clientData/>
  </xdr:twoCellAnchor>
  <xdr:twoCellAnchor editAs="oneCell">
    <xdr:from>
      <xdr:col>5</xdr:col>
      <xdr:colOff>672120</xdr:colOff>
      <xdr:row>2</xdr:row>
      <xdr:rowOff>133200</xdr:rowOff>
    </xdr:from>
    <xdr:to>
      <xdr:col>10</xdr:col>
      <xdr:colOff>750960</xdr:colOff>
      <xdr:row>37</xdr:row>
      <xdr:rowOff>19080</xdr:rowOff>
    </xdr:to>
    <xdr:pic>
      <xdr:nvPicPr>
        <xdr:cNvPr id="18" name="Grafik 14" descr="F Auspendler aus MV(1)"/>
        <xdr:cNvPicPr/>
      </xdr:nvPicPr>
      <xdr:blipFill>
        <a:blip r:embed="rId2"/>
        <a:stretch/>
      </xdr:blipFill>
      <xdr:spPr>
        <a:xfrm>
          <a:off x="4567680" y="457200"/>
          <a:ext cx="3974760" cy="5553000"/>
        </a:xfrm>
        <a:prstGeom prst="rect">
          <a:avLst/>
        </a:prstGeom>
        <a:ln w="0">
          <a:noFill/>
        </a:ln>
      </xdr:spPr>
    </xdr:pic>
    <xdr:clientData/>
  </xdr:twoCellAnchor>
  <xdr:twoCellAnchor editAs="oneCell">
    <xdr:from>
      <xdr:col>4</xdr:col>
      <xdr:colOff>584280</xdr:colOff>
      <xdr:row>7</xdr:row>
      <xdr:rowOff>66240</xdr:rowOff>
    </xdr:from>
    <xdr:to>
      <xdr:col>6</xdr:col>
      <xdr:colOff>108000</xdr:colOff>
      <xdr:row>12</xdr:row>
      <xdr:rowOff>9360</xdr:rowOff>
    </xdr:to>
    <xdr:sp>
      <xdr:nvSpPr>
        <xdr:cNvPr id="19" name="AutoShape 15"/>
        <xdr:cNvSpPr/>
      </xdr:nvSpPr>
      <xdr:spPr>
        <a:xfrm flipH="1">
          <a:off x="3700800" y="1199880"/>
          <a:ext cx="1082160" cy="752760"/>
        </a:xfrm>
        <a:prstGeom prst="rightArrow">
          <a:avLst>
            <a:gd name="adj1" fmla="val 50000"/>
            <a:gd name="adj2" fmla="val 35786"/>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75320</xdr:colOff>
      <xdr:row>9</xdr:row>
      <xdr:rowOff>56880</xdr:rowOff>
    </xdr:from>
    <xdr:to>
      <xdr:col>5</xdr:col>
      <xdr:colOff>731520</xdr:colOff>
      <xdr:row>10</xdr:row>
      <xdr:rowOff>28440</xdr:rowOff>
    </xdr:to>
    <xdr:sp>
      <xdr:nvSpPr>
        <xdr:cNvPr id="20" name="Text Box 16"/>
        <xdr:cNvSpPr/>
      </xdr:nvSpPr>
      <xdr:spPr>
        <a:xfrm>
          <a:off x="4070880" y="1514160"/>
          <a:ext cx="556200" cy="1335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5 3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9720</xdr:rowOff>
    </xdr:from>
    <xdr:to>
      <xdr:col>0</xdr:col>
      <xdr:colOff>5883480</xdr:colOff>
      <xdr:row>25</xdr:row>
      <xdr:rowOff>75960</xdr:rowOff>
    </xdr:to>
    <xdr:graphicFrame>
      <xdr:nvGraphicFramePr>
        <xdr:cNvPr id="21" name="Diagramm 1"/>
        <xdr:cNvGraphicFramePr/>
      </xdr:nvGraphicFramePr>
      <xdr:xfrm>
        <a:off x="100080" y="847800"/>
        <a:ext cx="578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31</xdr:row>
      <xdr:rowOff>142920</xdr:rowOff>
    </xdr:from>
    <xdr:to>
      <xdr:col>0</xdr:col>
      <xdr:colOff>5636160</xdr:colOff>
      <xdr:row>52</xdr:row>
      <xdr:rowOff>133560</xdr:rowOff>
    </xdr:to>
    <xdr:graphicFrame>
      <xdr:nvGraphicFramePr>
        <xdr:cNvPr id="22" name="Diagramm 1"/>
        <xdr:cNvGraphicFramePr/>
      </xdr:nvGraphicFramePr>
      <xdr:xfrm>
        <a:off x="59040" y="5191200"/>
        <a:ext cx="55771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5</xdr:col>
      <xdr:colOff>293040</xdr:colOff>
      <xdr:row>36</xdr:row>
      <xdr:rowOff>37800</xdr:rowOff>
    </xdr:to>
    <xdr:pic>
      <xdr:nvPicPr>
        <xdr:cNvPr id="23" name="Grafik 1" descr="F Einpendler aus BL nach MV(1)"/>
        <xdr:cNvPicPr/>
      </xdr:nvPicPr>
      <xdr:blipFill>
        <a:blip r:embed="rId1"/>
        <a:stretch/>
      </xdr:blipFill>
      <xdr:spPr>
        <a:xfrm>
          <a:off x="0" y="485640"/>
          <a:ext cx="4188600" cy="5381640"/>
        </a:xfrm>
        <a:prstGeom prst="rect">
          <a:avLst/>
        </a:prstGeom>
        <a:ln w="0">
          <a:noFill/>
        </a:ln>
      </xdr:spPr>
    </xdr:pic>
    <xdr:clientData/>
  </xdr:twoCellAnchor>
  <xdr:twoCellAnchor editAs="oneCell">
    <xdr:from>
      <xdr:col>6</xdr:col>
      <xdr:colOff>0</xdr:colOff>
      <xdr:row>2</xdr:row>
      <xdr:rowOff>133200</xdr:rowOff>
    </xdr:from>
    <xdr:to>
      <xdr:col>10</xdr:col>
      <xdr:colOff>770040</xdr:colOff>
      <xdr:row>36</xdr:row>
      <xdr:rowOff>18720</xdr:rowOff>
    </xdr:to>
    <xdr:pic>
      <xdr:nvPicPr>
        <xdr:cNvPr id="24" name="Grafik 2" descr="F Einpendler nach MV(1)"/>
        <xdr:cNvPicPr/>
      </xdr:nvPicPr>
      <xdr:blipFill>
        <a:blip r:embed="rId2"/>
        <a:stretch/>
      </xdr:blipFill>
      <xdr:spPr>
        <a:xfrm>
          <a:off x="4674960" y="457200"/>
          <a:ext cx="3886560" cy="5391000"/>
        </a:xfrm>
        <a:prstGeom prst="rect">
          <a:avLst/>
        </a:prstGeom>
        <a:ln w="0">
          <a:noFill/>
        </a:ln>
      </xdr:spPr>
    </xdr:pic>
    <xdr:clientData/>
  </xdr:twoCellAnchor>
  <xdr:twoCellAnchor editAs="oneCell">
    <xdr:from>
      <xdr:col>4</xdr:col>
      <xdr:colOff>681840</xdr:colOff>
      <xdr:row>10</xdr:row>
      <xdr:rowOff>28440</xdr:rowOff>
    </xdr:from>
    <xdr:to>
      <xdr:col>6</xdr:col>
      <xdr:colOff>215280</xdr:colOff>
      <xdr:row>14</xdr:row>
      <xdr:rowOff>133560</xdr:rowOff>
    </xdr:to>
    <xdr:sp>
      <xdr:nvSpPr>
        <xdr:cNvPr id="25" name="AutoShape 4"/>
        <xdr:cNvSpPr/>
      </xdr:nvSpPr>
      <xdr:spPr>
        <a:xfrm>
          <a:off x="3798360" y="1647720"/>
          <a:ext cx="1091880" cy="752760"/>
        </a:xfrm>
        <a:prstGeom prst="rightArrow">
          <a:avLst>
            <a:gd name="adj1" fmla="val 50000"/>
            <a:gd name="adj2" fmla="val 39513"/>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5</xdr:col>
      <xdr:colOff>0</xdr:colOff>
      <xdr:row>12</xdr:row>
      <xdr:rowOff>37800</xdr:rowOff>
    </xdr:from>
    <xdr:to>
      <xdr:col>5</xdr:col>
      <xdr:colOff>556200</xdr:colOff>
      <xdr:row>12</xdr:row>
      <xdr:rowOff>152280</xdr:rowOff>
    </xdr:to>
    <xdr:sp>
      <xdr:nvSpPr>
        <xdr:cNvPr id="26" name="Text Box 6"/>
        <xdr:cNvSpPr/>
      </xdr:nvSpPr>
      <xdr:spPr>
        <a:xfrm>
          <a:off x="3895560" y="1981080"/>
          <a:ext cx="55620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23 668</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do nach Wirtschaftsbereichen"/>
      <sheetName val="Pendler nach Kreisen"/>
      <sheetName val="Pendler im Zeitverlauf"/>
      <sheetName val="Zielländer Auspendl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26.25" hidden="false" customHeight="true" outlineLevel="0" collapsed="false">
      <c r="A8" s="8" t="s">
        <v>5</v>
      </c>
      <c r="B8" s="8"/>
      <c r="C8" s="8"/>
      <c r="D8" s="8"/>
    </row>
    <row r="9" customFormat="false" ht="38.1" hidden="false" customHeight="true" outlineLevel="0" collapsed="false">
      <c r="A9" s="9" t="s">
        <v>6</v>
      </c>
      <c r="B9" s="9"/>
      <c r="C9" s="9"/>
      <c r="D9" s="9"/>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7</v>
      </c>
      <c r="C14" s="12"/>
      <c r="D14" s="13" t="s">
        <v>8</v>
      </c>
    </row>
    <row r="15" customFormat="false" ht="12.75" hidden="false" customHeight="false" outlineLevel="0" collapsed="false">
      <c r="A15" s="11"/>
      <c r="B15" s="12"/>
      <c r="C15" s="12"/>
      <c r="D15" s="14"/>
    </row>
    <row r="16" customFormat="false" ht="12.75" hidden="false" customHeight="false" outlineLevel="0" collapsed="false">
      <c r="A16" s="11"/>
      <c r="B16" s="12" t="s">
        <v>9</v>
      </c>
      <c r="C16" s="12"/>
      <c r="D16" s="13" t="s">
        <v>10</v>
      </c>
    </row>
    <row r="17" customFormat="false" ht="12.75" hidden="false" customHeight="false" outlineLevel="0" collapsed="false">
      <c r="A17" s="11"/>
      <c r="B17" s="12" t="s">
        <v>11</v>
      </c>
      <c r="C17" s="12"/>
      <c r="D17" s="13" t="s">
        <v>12</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3</v>
      </c>
      <c r="B20" s="18"/>
      <c r="C20" s="18"/>
      <c r="D20" s="18"/>
    </row>
    <row r="21" customFormat="false" ht="12.75" hidden="false" customHeight="false" outlineLevel="0" collapsed="false">
      <c r="A21" s="18" t="s">
        <v>14</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5</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6</v>
      </c>
      <c r="B25" s="20"/>
      <c r="C25" s="20"/>
      <c r="D25" s="20"/>
    </row>
    <row r="26" customFormat="false" ht="12.75" hidden="false" customHeight="false" outlineLevel="0" collapsed="false">
      <c r="A26" s="20" t="s">
        <v>17</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8</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9</v>
      </c>
      <c r="B32" s="25" t="s">
        <v>20</v>
      </c>
      <c r="C32" s="25"/>
      <c r="D32" s="25"/>
    </row>
    <row r="33" customFormat="false" ht="12.75" hidden="false" customHeight="false" outlineLevel="0" collapsed="false">
      <c r="A33" s="24" t="s">
        <v>21</v>
      </c>
      <c r="B33" s="25" t="s">
        <v>22</v>
      </c>
      <c r="C33" s="25"/>
      <c r="D33" s="25"/>
    </row>
    <row r="34" customFormat="false" ht="12.75" hidden="false" customHeight="false" outlineLevel="0" collapsed="false">
      <c r="A34" s="24" t="s">
        <v>23</v>
      </c>
      <c r="B34" s="25" t="s">
        <v>24</v>
      </c>
      <c r="C34" s="25"/>
      <c r="D34" s="25"/>
    </row>
    <row r="35" customFormat="false" ht="12.75" hidden="false" customHeight="false" outlineLevel="0" collapsed="false">
      <c r="A35" s="24" t="s">
        <v>25</v>
      </c>
      <c r="B35" s="25" t="s">
        <v>26</v>
      </c>
      <c r="C35" s="25"/>
      <c r="D35" s="25"/>
    </row>
    <row r="36" customFormat="false" ht="12.75" hidden="false" customHeight="false" outlineLevel="0" collapsed="false">
      <c r="A36" s="24" t="s">
        <v>27</v>
      </c>
      <c r="B36" s="25" t="s">
        <v>28</v>
      </c>
      <c r="C36" s="25"/>
      <c r="D36" s="25"/>
    </row>
    <row r="37" customFormat="false" ht="12.75" hidden="false" customHeight="false" outlineLevel="0" collapsed="false">
      <c r="A37" s="24" t="s">
        <v>29</v>
      </c>
      <c r="B37" s="25" t="s">
        <v>30</v>
      </c>
      <c r="C37" s="25"/>
      <c r="D37" s="25"/>
    </row>
    <row r="38" customFormat="false" ht="12.75" hidden="false" customHeight="false" outlineLevel="0" collapsed="false">
      <c r="A38" s="24" t="s">
        <v>31</v>
      </c>
      <c r="B38" s="25" t="s">
        <v>32</v>
      </c>
      <c r="C38" s="25"/>
      <c r="D38" s="25"/>
    </row>
    <row r="39" customFormat="false" ht="12.75" hidden="false" customHeight="false" outlineLevel="0" collapsed="false">
      <c r="A39" s="24" t="s">
        <v>33</v>
      </c>
      <c r="B39" s="25" t="s">
        <v>34</v>
      </c>
      <c r="C39" s="25"/>
      <c r="D39" s="25"/>
    </row>
    <row r="40" customFormat="false" ht="12.75" hidden="false" customHeight="false" outlineLevel="0" collapsed="false">
      <c r="A40" s="24" t="s">
        <v>35</v>
      </c>
      <c r="B40" s="25" t="s">
        <v>36</v>
      </c>
      <c r="C40" s="25"/>
      <c r="D40" s="25"/>
    </row>
    <row r="41" customFormat="false" ht="12.75" hidden="false" customHeight="false" outlineLevel="0" collapsed="false">
      <c r="A41" s="24" t="s">
        <v>37</v>
      </c>
      <c r="B41" s="25" t="s">
        <v>38</v>
      </c>
      <c r="C41" s="25"/>
      <c r="D41" s="25"/>
    </row>
    <row r="42" customFormat="false" ht="12.75" hidden="false" customHeight="false" outlineLevel="0" collapsed="false">
      <c r="A42" s="24"/>
      <c r="B42" s="25"/>
      <c r="C42" s="25"/>
      <c r="D42" s="25"/>
    </row>
    <row r="43" customFormat="false" ht="12.75" hidden="false" customHeight="false" outlineLevel="0" collapsed="false">
      <c r="A43" s="24" t="s">
        <v>39</v>
      </c>
      <c r="B43" s="25" t="s">
        <v>40</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1</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28"/>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8</v>
      </c>
    </row>
    <row r="4" customFormat="false" ht="12.75" hidden="false" customHeight="false" outlineLevel="0" collapsed="false">
      <c r="A4" s="110" t="s">
        <v>299</v>
      </c>
    </row>
    <row r="5" customFormat="false" ht="12.75" hidden="false" customHeight="false" outlineLevel="0" collapsed="false">
      <c r="A5" s="110"/>
    </row>
    <row r="6" customFormat="false" ht="12.75" hidden="false" customHeight="true" outlineLevel="0" collapsed="false">
      <c r="A6" s="112" t="s">
        <v>162</v>
      </c>
      <c r="B6" s="113" t="s">
        <v>163</v>
      </c>
      <c r="C6" s="114" t="s">
        <v>287</v>
      </c>
      <c r="D6" s="117" t="s">
        <v>292</v>
      </c>
      <c r="E6" s="117"/>
      <c r="F6" s="117"/>
      <c r="G6" s="117"/>
      <c r="H6" s="117"/>
    </row>
    <row r="7" customFormat="false" ht="12.75" hidden="false" customHeight="true" outlineLevel="0" collapsed="false">
      <c r="A7" s="112"/>
      <c r="B7" s="113"/>
      <c r="C7" s="114"/>
      <c r="D7" s="116" t="s">
        <v>293</v>
      </c>
      <c r="E7" s="116" t="s">
        <v>294</v>
      </c>
      <c r="F7" s="116" t="s">
        <v>295</v>
      </c>
      <c r="G7" s="116" t="s">
        <v>296</v>
      </c>
      <c r="H7" s="118" t="s">
        <v>297</v>
      </c>
    </row>
    <row r="8" customFormat="false" ht="12.75" hidden="false" customHeight="false" outlineLevel="0" collapsed="false">
      <c r="A8" s="112"/>
      <c r="B8" s="113"/>
      <c r="C8" s="114"/>
      <c r="D8" s="116"/>
      <c r="E8" s="116"/>
      <c r="F8" s="116"/>
      <c r="G8" s="116"/>
      <c r="H8" s="118"/>
    </row>
    <row r="9" customFormat="false" ht="11.85" hidden="false" customHeight="true" outlineLevel="0" collapsed="false">
      <c r="A9" s="119" t="s">
        <v>173</v>
      </c>
      <c r="B9" s="120" t="s">
        <v>174</v>
      </c>
      <c r="C9" s="121" t="n">
        <v>151</v>
      </c>
      <c r="D9" s="121" t="n">
        <v>5</v>
      </c>
      <c r="E9" s="121" t="n">
        <v>37</v>
      </c>
      <c r="F9" s="121" t="n">
        <v>29</v>
      </c>
      <c r="G9" s="121" t="n">
        <v>80</v>
      </c>
      <c r="H9" s="121" t="s">
        <v>19</v>
      </c>
    </row>
    <row r="10" customFormat="false" ht="11.85" hidden="false" customHeight="true" outlineLevel="0" collapsed="false">
      <c r="A10" s="119" t="s">
        <v>175</v>
      </c>
      <c r="B10" s="123" t="s">
        <v>176</v>
      </c>
      <c r="C10" s="121" t="s">
        <v>23</v>
      </c>
      <c r="D10" s="121" t="s">
        <v>19</v>
      </c>
      <c r="E10" s="121" t="s">
        <v>23</v>
      </c>
      <c r="F10" s="121" t="s">
        <v>23</v>
      </c>
      <c r="G10" s="121" t="s">
        <v>23</v>
      </c>
      <c r="H10" s="121" t="s">
        <v>19</v>
      </c>
    </row>
    <row r="11" customFormat="false" ht="11.85" hidden="false" customHeight="true" outlineLevel="0" collapsed="false">
      <c r="A11" s="119" t="s">
        <v>177</v>
      </c>
      <c r="B11" s="123" t="s">
        <v>178</v>
      </c>
      <c r="C11" s="121" t="n">
        <v>1961</v>
      </c>
      <c r="D11" s="121" t="n">
        <v>29</v>
      </c>
      <c r="E11" s="121" t="n">
        <v>353</v>
      </c>
      <c r="F11" s="121" t="n">
        <v>409</v>
      </c>
      <c r="G11" s="121" t="n">
        <v>1164</v>
      </c>
      <c r="H11" s="121" t="n">
        <v>6</v>
      </c>
    </row>
    <row r="12" customFormat="false" ht="11.85" hidden="false" customHeight="true" outlineLevel="0" collapsed="false">
      <c r="A12" s="119" t="s">
        <v>179</v>
      </c>
      <c r="B12" s="124" t="s">
        <v>180</v>
      </c>
      <c r="C12" s="121" t="n">
        <v>743</v>
      </c>
      <c r="D12" s="121" t="n">
        <v>14</v>
      </c>
      <c r="E12" s="121" t="n">
        <v>131</v>
      </c>
      <c r="F12" s="121" t="n">
        <v>131</v>
      </c>
      <c r="G12" s="121" t="n">
        <v>467</v>
      </c>
      <c r="H12" s="121" t="s">
        <v>19</v>
      </c>
    </row>
    <row r="13" customFormat="false" ht="11.85" hidden="false" customHeight="true" outlineLevel="0" collapsed="false">
      <c r="A13" s="119" t="s">
        <v>181</v>
      </c>
      <c r="B13" s="124" t="s">
        <v>182</v>
      </c>
      <c r="C13" s="121" t="n">
        <v>48</v>
      </c>
      <c r="D13" s="121" t="s">
        <v>19</v>
      </c>
      <c r="E13" s="121" t="n">
        <v>8</v>
      </c>
      <c r="F13" s="121" t="n">
        <v>9</v>
      </c>
      <c r="G13" s="121" t="n">
        <v>31</v>
      </c>
      <c r="H13" s="121" t="s">
        <v>19</v>
      </c>
    </row>
    <row r="14" customFormat="false" ht="11.85" hidden="false" customHeight="true" outlineLevel="0" collapsed="false">
      <c r="A14" s="119" t="s">
        <v>183</v>
      </c>
      <c r="B14" s="124" t="s">
        <v>184</v>
      </c>
      <c r="C14" s="121" t="n">
        <v>137</v>
      </c>
      <c r="D14" s="121" t="s">
        <v>23</v>
      </c>
      <c r="E14" s="121" t="n">
        <v>26</v>
      </c>
      <c r="F14" s="121" t="n">
        <v>36</v>
      </c>
      <c r="G14" s="121" t="s">
        <v>23</v>
      </c>
      <c r="H14" s="121" t="s">
        <v>19</v>
      </c>
    </row>
    <row r="15" customFormat="false" ht="11.85" hidden="false" customHeight="true" outlineLevel="0" collapsed="false">
      <c r="A15" s="119" t="n">
        <v>19</v>
      </c>
      <c r="B15" s="124" t="s">
        <v>185</v>
      </c>
      <c r="C15" s="121" t="n">
        <v>6</v>
      </c>
      <c r="D15" s="121" t="s">
        <v>23</v>
      </c>
      <c r="E15" s="121" t="s">
        <v>23</v>
      </c>
      <c r="F15" s="121" t="s">
        <v>23</v>
      </c>
      <c r="G15" s="121" t="s">
        <v>23</v>
      </c>
      <c r="H15" s="121" t="s">
        <v>19</v>
      </c>
    </row>
    <row r="16" customFormat="false" ht="11.85" hidden="false" customHeight="true" outlineLevel="0" collapsed="false">
      <c r="A16" s="119" t="n">
        <v>20</v>
      </c>
      <c r="B16" s="124" t="s">
        <v>186</v>
      </c>
      <c r="C16" s="121" t="n">
        <v>123</v>
      </c>
      <c r="D16" s="121" t="s">
        <v>23</v>
      </c>
      <c r="E16" s="121" t="s">
        <v>23</v>
      </c>
      <c r="F16" s="121" t="n">
        <v>26</v>
      </c>
      <c r="G16" s="121" t="n">
        <v>85</v>
      </c>
      <c r="H16" s="121" t="s">
        <v>19</v>
      </c>
    </row>
    <row r="17" customFormat="false" ht="11.85" hidden="false" customHeight="true" outlineLevel="0" collapsed="false">
      <c r="A17" s="119" t="n">
        <v>21</v>
      </c>
      <c r="B17" s="124" t="s">
        <v>187</v>
      </c>
      <c r="C17" s="121" t="n">
        <v>99</v>
      </c>
      <c r="D17" s="121" t="n">
        <v>3</v>
      </c>
      <c r="E17" s="121" t="n">
        <v>15</v>
      </c>
      <c r="F17" s="121" t="n">
        <v>15</v>
      </c>
      <c r="G17" s="121" t="n">
        <v>66</v>
      </c>
      <c r="H17" s="121" t="s">
        <v>19</v>
      </c>
    </row>
    <row r="18" customFormat="false" ht="11.85" hidden="false" customHeight="true" outlineLevel="0" collapsed="false">
      <c r="A18" s="119" t="s">
        <v>188</v>
      </c>
      <c r="B18" s="124" t="s">
        <v>189</v>
      </c>
      <c r="C18" s="121"/>
      <c r="D18" s="121"/>
      <c r="E18" s="121"/>
      <c r="F18" s="121"/>
      <c r="G18" s="121"/>
      <c r="H18" s="121"/>
    </row>
    <row r="19" customFormat="false" ht="11.85" hidden="false" customHeight="true" outlineLevel="0" collapsed="false">
      <c r="A19" s="126"/>
      <c r="B19" s="127" t="s">
        <v>190</v>
      </c>
      <c r="C19" s="121" t="n">
        <v>93</v>
      </c>
      <c r="D19" s="121" t="s">
        <v>23</v>
      </c>
      <c r="E19" s="121" t="s">
        <v>23</v>
      </c>
      <c r="F19" s="121" t="n">
        <v>20</v>
      </c>
      <c r="G19" s="121" t="n">
        <v>59</v>
      </c>
      <c r="H19" s="121" t="s">
        <v>23</v>
      </c>
    </row>
    <row r="20" customFormat="false" ht="11.85" hidden="false" customHeight="true" outlineLevel="0" collapsed="false">
      <c r="A20" s="119" t="s">
        <v>191</v>
      </c>
      <c r="B20" s="124" t="s">
        <v>192</v>
      </c>
      <c r="C20" s="121" t="n">
        <v>110</v>
      </c>
      <c r="D20" s="121" t="s">
        <v>23</v>
      </c>
      <c r="E20" s="121" t="s">
        <v>23</v>
      </c>
      <c r="F20" s="121" t="n">
        <v>23</v>
      </c>
      <c r="G20" s="121" t="n">
        <v>72</v>
      </c>
      <c r="H20" s="121" t="s">
        <v>19</v>
      </c>
    </row>
    <row r="21" customFormat="false" ht="11.85" hidden="false" customHeight="true" outlineLevel="0" collapsed="false">
      <c r="A21" s="119" t="n">
        <v>26</v>
      </c>
      <c r="B21" s="124" t="s">
        <v>193</v>
      </c>
      <c r="C21" s="121" t="n">
        <v>124</v>
      </c>
      <c r="D21" s="121" t="s">
        <v>23</v>
      </c>
      <c r="E21" s="121" t="n">
        <v>34</v>
      </c>
      <c r="F21" s="121" t="n">
        <v>29</v>
      </c>
      <c r="G21" s="121" t="n">
        <v>58</v>
      </c>
      <c r="H21" s="121" t="s">
        <v>23</v>
      </c>
    </row>
    <row r="22" customFormat="false" ht="11.85" hidden="false" customHeight="true" outlineLevel="0" collapsed="false">
      <c r="A22" s="119" t="n">
        <v>27</v>
      </c>
      <c r="B22" s="124" t="s">
        <v>194</v>
      </c>
      <c r="C22" s="121" t="n">
        <v>40</v>
      </c>
      <c r="D22" s="121" t="s">
        <v>23</v>
      </c>
      <c r="E22" s="121" t="n">
        <v>8</v>
      </c>
      <c r="F22" s="121" t="s">
        <v>23</v>
      </c>
      <c r="G22" s="121" t="n">
        <v>22</v>
      </c>
      <c r="H22" s="121" t="s">
        <v>19</v>
      </c>
    </row>
    <row r="23" customFormat="false" ht="11.85" hidden="false" customHeight="true" outlineLevel="0" collapsed="false">
      <c r="A23" s="119" t="n">
        <v>28</v>
      </c>
      <c r="B23" s="124" t="s">
        <v>195</v>
      </c>
      <c r="C23" s="121" t="n">
        <v>140</v>
      </c>
      <c r="D23" s="121" t="s">
        <v>23</v>
      </c>
      <c r="E23" s="121" t="n">
        <v>29</v>
      </c>
      <c r="F23" s="121" t="s">
        <v>23</v>
      </c>
      <c r="G23" s="121" t="n">
        <v>83</v>
      </c>
      <c r="H23" s="121" t="s">
        <v>19</v>
      </c>
    </row>
    <row r="24" customFormat="false" ht="11.85" hidden="false" customHeight="true" outlineLevel="0" collapsed="false">
      <c r="A24" s="119" t="s">
        <v>196</v>
      </c>
      <c r="B24" s="124" t="s">
        <v>197</v>
      </c>
      <c r="C24" s="121" t="n">
        <v>70</v>
      </c>
      <c r="D24" s="121" t="s">
        <v>23</v>
      </c>
      <c r="E24" s="121" t="n">
        <v>20</v>
      </c>
      <c r="F24" s="121" t="n">
        <v>22</v>
      </c>
      <c r="G24" s="121" t="s">
        <v>23</v>
      </c>
      <c r="H24" s="121" t="s">
        <v>19</v>
      </c>
    </row>
    <row r="25" customFormat="false" ht="11.85" hidden="false" customHeight="true" outlineLevel="0" collapsed="false">
      <c r="A25" s="119" t="s">
        <v>198</v>
      </c>
      <c r="B25" s="124" t="s">
        <v>199</v>
      </c>
      <c r="C25" s="121"/>
      <c r="D25" s="121"/>
      <c r="E25" s="121"/>
      <c r="F25" s="121"/>
      <c r="G25" s="121"/>
      <c r="H25" s="121"/>
    </row>
    <row r="26" customFormat="false" ht="11.85" hidden="false" customHeight="true" outlineLevel="0" collapsed="false">
      <c r="A26" s="126"/>
      <c r="B26" s="127" t="s">
        <v>200</v>
      </c>
      <c r="C26" s="121" t="n">
        <v>228</v>
      </c>
      <c r="D26" s="121" t="s">
        <v>19</v>
      </c>
      <c r="E26" s="121" t="s">
        <v>23</v>
      </c>
      <c r="F26" s="121" t="n">
        <v>61</v>
      </c>
      <c r="G26" s="121" t="n">
        <v>119</v>
      </c>
      <c r="H26" s="121" t="s">
        <v>23</v>
      </c>
    </row>
    <row r="27" customFormat="false" ht="11.85" hidden="false" customHeight="true" outlineLevel="0" collapsed="false">
      <c r="A27" s="119" t="s">
        <v>201</v>
      </c>
      <c r="B27" s="123" t="s">
        <v>202</v>
      </c>
      <c r="C27" s="121" t="n">
        <v>103</v>
      </c>
      <c r="D27" s="121" t="s">
        <v>23</v>
      </c>
      <c r="E27" s="121" t="n">
        <v>19</v>
      </c>
      <c r="F27" s="121" t="s">
        <v>23</v>
      </c>
      <c r="G27" s="121" t="n">
        <v>65</v>
      </c>
      <c r="H27" s="121" t="s">
        <v>19</v>
      </c>
    </row>
    <row r="28" customFormat="false" ht="11.85" hidden="false" customHeight="true" outlineLevel="0" collapsed="false">
      <c r="A28" s="119" t="s">
        <v>203</v>
      </c>
      <c r="B28" s="123" t="s">
        <v>204</v>
      </c>
      <c r="C28" s="121"/>
      <c r="D28" s="121"/>
      <c r="E28" s="121"/>
      <c r="F28" s="121"/>
      <c r="G28" s="121"/>
      <c r="H28" s="121"/>
    </row>
    <row r="29" customFormat="false" ht="11.85" hidden="false" customHeight="true" outlineLevel="0" collapsed="false">
      <c r="A29" s="119"/>
      <c r="B29" s="128" t="s">
        <v>205</v>
      </c>
      <c r="C29" s="121" t="s">
        <v>23</v>
      </c>
      <c r="D29" s="121" t="s">
        <v>23</v>
      </c>
      <c r="E29" s="121" t="n">
        <v>19</v>
      </c>
      <c r="F29" s="121" t="s">
        <v>23</v>
      </c>
      <c r="G29" s="121" t="n">
        <v>46</v>
      </c>
      <c r="H29" s="121" t="s">
        <v>19</v>
      </c>
    </row>
    <row r="30" customFormat="false" ht="11.85" hidden="false" customHeight="true" outlineLevel="0" collapsed="false">
      <c r="A30" s="119" t="s">
        <v>206</v>
      </c>
      <c r="B30" s="123" t="s">
        <v>207</v>
      </c>
      <c r="C30" s="121" t="n">
        <v>308</v>
      </c>
      <c r="D30" s="121" t="s">
        <v>23</v>
      </c>
      <c r="E30" s="121" t="s">
        <v>23</v>
      </c>
      <c r="F30" s="121" t="n">
        <v>64</v>
      </c>
      <c r="G30" s="121" t="n">
        <v>206</v>
      </c>
      <c r="H30" s="121" t="s">
        <v>19</v>
      </c>
    </row>
    <row r="31" customFormat="false" ht="11.85" hidden="false" customHeight="true" outlineLevel="0" collapsed="false">
      <c r="A31" s="119" t="s">
        <v>208</v>
      </c>
      <c r="B31" s="123" t="s">
        <v>209</v>
      </c>
      <c r="C31" s="121" t="n">
        <v>4039</v>
      </c>
      <c r="D31" s="121" t="n">
        <v>43</v>
      </c>
      <c r="E31" s="121" t="n">
        <v>936</v>
      </c>
      <c r="F31" s="121" t="n">
        <v>956</v>
      </c>
      <c r="G31" s="121" t="n">
        <v>2096</v>
      </c>
      <c r="H31" s="121" t="n">
        <v>8</v>
      </c>
    </row>
    <row r="32" customFormat="false" ht="11.85" hidden="false" customHeight="true" outlineLevel="0" collapsed="false">
      <c r="A32" s="119" t="s">
        <v>210</v>
      </c>
      <c r="B32" s="123" t="s">
        <v>211</v>
      </c>
      <c r="C32" s="121" t="n">
        <v>1102</v>
      </c>
      <c r="D32" s="121" t="s">
        <v>23</v>
      </c>
      <c r="E32" s="121" t="n">
        <v>215</v>
      </c>
      <c r="F32" s="121" t="n">
        <v>195</v>
      </c>
      <c r="G32" s="121" t="n">
        <v>676</v>
      </c>
      <c r="H32" s="121" t="s">
        <v>23</v>
      </c>
    </row>
    <row r="33" customFormat="false" ht="11.85" hidden="false" customHeight="true" outlineLevel="0" collapsed="false">
      <c r="A33" s="119" t="s">
        <v>212</v>
      </c>
      <c r="B33" s="123" t="s">
        <v>213</v>
      </c>
      <c r="C33" s="121" t="n">
        <v>1089</v>
      </c>
      <c r="D33" s="121" t="s">
        <v>23</v>
      </c>
      <c r="E33" s="121" t="n">
        <v>286</v>
      </c>
      <c r="F33" s="121" t="n">
        <v>217</v>
      </c>
      <c r="G33" s="121" t="n">
        <v>576</v>
      </c>
      <c r="H33" s="121" t="s">
        <v>23</v>
      </c>
    </row>
    <row r="34" customFormat="false" ht="11.85" hidden="false" customHeight="true" outlineLevel="0" collapsed="false">
      <c r="A34" s="119" t="s">
        <v>214</v>
      </c>
      <c r="B34" s="123" t="s">
        <v>215</v>
      </c>
      <c r="C34" s="121" t="n">
        <v>683</v>
      </c>
      <c r="D34" s="121" t="s">
        <v>23</v>
      </c>
      <c r="E34" s="121" t="s">
        <v>23</v>
      </c>
      <c r="F34" s="121" t="n">
        <v>187</v>
      </c>
      <c r="G34" s="121" t="n">
        <v>313</v>
      </c>
      <c r="H34" s="121" t="s">
        <v>23</v>
      </c>
    </row>
    <row r="35" customFormat="false" ht="11.85" hidden="false" customHeight="true" outlineLevel="0" collapsed="false">
      <c r="A35" s="119" t="s">
        <v>216</v>
      </c>
      <c r="B35" s="124" t="s">
        <v>217</v>
      </c>
      <c r="C35" s="121" t="n">
        <v>166</v>
      </c>
      <c r="D35" s="121" t="s">
        <v>19</v>
      </c>
      <c r="E35" s="121" t="n">
        <v>44</v>
      </c>
      <c r="F35" s="121" t="n">
        <v>34</v>
      </c>
      <c r="G35" s="121" t="n">
        <v>88</v>
      </c>
      <c r="H35" s="121" t="s">
        <v>19</v>
      </c>
    </row>
    <row r="36" customFormat="false" ht="11.85" hidden="false" customHeight="true" outlineLevel="0" collapsed="false">
      <c r="A36" s="119" t="n">
        <v>61</v>
      </c>
      <c r="B36" s="124" t="s">
        <v>218</v>
      </c>
      <c r="C36" s="121" t="n">
        <v>183</v>
      </c>
      <c r="D36" s="121" t="s">
        <v>19</v>
      </c>
      <c r="E36" s="121" t="n">
        <v>54</v>
      </c>
      <c r="F36" s="121" t="n">
        <v>79</v>
      </c>
      <c r="G36" s="121" t="n">
        <v>50</v>
      </c>
      <c r="H36" s="121" t="s">
        <v>19</v>
      </c>
    </row>
    <row r="37" customFormat="false" ht="11.85" hidden="false" customHeight="true" outlineLevel="0" collapsed="false">
      <c r="A37" s="119" t="s">
        <v>219</v>
      </c>
      <c r="B37" s="124" t="s">
        <v>220</v>
      </c>
      <c r="C37" s="121" t="n">
        <v>334</v>
      </c>
      <c r="D37" s="121" t="s">
        <v>23</v>
      </c>
      <c r="E37" s="121" t="s">
        <v>23</v>
      </c>
      <c r="F37" s="121" t="n">
        <v>74</v>
      </c>
      <c r="G37" s="121" t="n">
        <v>175</v>
      </c>
      <c r="H37" s="121" t="s">
        <v>23</v>
      </c>
    </row>
    <row r="38" customFormat="false" ht="11.85" hidden="false" customHeight="true" outlineLevel="0" collapsed="false">
      <c r="A38" s="119" t="s">
        <v>221</v>
      </c>
      <c r="B38" s="123" t="s">
        <v>222</v>
      </c>
      <c r="C38" s="121" t="n">
        <v>842</v>
      </c>
      <c r="D38" s="121" t="s">
        <v>23</v>
      </c>
      <c r="E38" s="121" t="n">
        <v>210</v>
      </c>
      <c r="F38" s="121" t="n">
        <v>206</v>
      </c>
      <c r="G38" s="121" t="n">
        <v>414</v>
      </c>
      <c r="H38" s="121" t="s">
        <v>23</v>
      </c>
    </row>
    <row r="39" customFormat="false" ht="11.85" hidden="false" customHeight="true" outlineLevel="0" collapsed="false">
      <c r="A39" s="119" t="n">
        <v>64</v>
      </c>
      <c r="B39" s="124" t="s">
        <v>223</v>
      </c>
      <c r="C39" s="121" t="n">
        <v>496</v>
      </c>
      <c r="D39" s="121" t="n">
        <v>6</v>
      </c>
      <c r="E39" s="121" t="n">
        <v>139</v>
      </c>
      <c r="F39" s="121" t="n">
        <v>132</v>
      </c>
      <c r="G39" s="121" t="n">
        <v>219</v>
      </c>
      <c r="H39" s="121" t="s">
        <v>19</v>
      </c>
    </row>
    <row r="40" customFormat="false" ht="11.85" hidden="false" customHeight="true" outlineLevel="0" collapsed="false">
      <c r="A40" s="119" t="s">
        <v>224</v>
      </c>
      <c r="B40" s="124" t="s">
        <v>225</v>
      </c>
      <c r="C40" s="121"/>
      <c r="D40" s="121"/>
      <c r="E40" s="121"/>
      <c r="F40" s="121"/>
      <c r="G40" s="121"/>
      <c r="H40" s="121"/>
    </row>
    <row r="41" customFormat="false" ht="11.85" hidden="false" customHeight="true" outlineLevel="0" collapsed="false">
      <c r="A41" s="119"/>
      <c r="B41" s="127" t="s">
        <v>226</v>
      </c>
      <c r="C41" s="121" t="n">
        <v>346</v>
      </c>
      <c r="D41" s="121" t="s">
        <v>23</v>
      </c>
      <c r="E41" s="121" t="n">
        <v>71</v>
      </c>
      <c r="F41" s="121" t="n">
        <v>74</v>
      </c>
      <c r="G41" s="121" t="n">
        <v>195</v>
      </c>
      <c r="H41" s="121" t="s">
        <v>23</v>
      </c>
    </row>
    <row r="42" customFormat="false" ht="11.85" hidden="false" customHeight="true" outlineLevel="0" collapsed="false">
      <c r="A42" s="119" t="s">
        <v>227</v>
      </c>
      <c r="B42" s="123" t="s">
        <v>228</v>
      </c>
      <c r="C42" s="121" t="n">
        <v>346</v>
      </c>
      <c r="D42" s="121" t="s">
        <v>23</v>
      </c>
      <c r="E42" s="121" t="n">
        <v>74</v>
      </c>
      <c r="F42" s="121" t="n">
        <v>79</v>
      </c>
      <c r="G42" s="121" t="n">
        <v>190</v>
      </c>
      <c r="H42" s="121" t="s">
        <v>23</v>
      </c>
    </row>
    <row r="43" customFormat="false" ht="11.85" hidden="false" customHeight="true" outlineLevel="0" collapsed="false">
      <c r="A43" s="119" t="s">
        <v>229</v>
      </c>
      <c r="B43" s="123" t="s">
        <v>230</v>
      </c>
      <c r="C43" s="121" t="n">
        <v>1961</v>
      </c>
      <c r="D43" s="121" t="n">
        <v>22</v>
      </c>
      <c r="E43" s="121" t="n">
        <v>566</v>
      </c>
      <c r="F43" s="121" t="n">
        <v>535</v>
      </c>
      <c r="G43" s="121" t="n">
        <v>835</v>
      </c>
      <c r="H43" s="121" t="n">
        <v>3</v>
      </c>
    </row>
    <row r="44" customFormat="false" ht="11.85" hidden="false" customHeight="true" outlineLevel="0" collapsed="false">
      <c r="A44" s="119" t="s">
        <v>231</v>
      </c>
      <c r="B44" s="124" t="s">
        <v>232</v>
      </c>
      <c r="C44" s="121" t="n">
        <v>1628</v>
      </c>
      <c r="D44" s="121" t="s">
        <v>23</v>
      </c>
      <c r="E44" s="121" t="n">
        <v>433</v>
      </c>
      <c r="F44" s="121" t="n">
        <v>450</v>
      </c>
      <c r="G44" s="121" t="n">
        <v>727</v>
      </c>
      <c r="H44" s="121" t="s">
        <v>23</v>
      </c>
    </row>
    <row r="45" customFormat="false" ht="11.85" hidden="false" customHeight="true" outlineLevel="0" collapsed="false">
      <c r="A45" s="119" t="n">
        <v>72</v>
      </c>
      <c r="B45" s="124" t="s">
        <v>233</v>
      </c>
      <c r="C45" s="121" t="n">
        <v>120</v>
      </c>
      <c r="D45" s="121" t="s">
        <v>23</v>
      </c>
      <c r="E45" s="121" t="n">
        <v>37</v>
      </c>
      <c r="F45" s="121" t="n">
        <v>33</v>
      </c>
      <c r="G45" s="121" t="n">
        <v>48</v>
      </c>
      <c r="H45" s="121" t="s">
        <v>23</v>
      </c>
    </row>
    <row r="46" customFormat="false" ht="11.85" hidden="false" customHeight="true" outlineLevel="0" collapsed="false">
      <c r="A46" s="119" t="s">
        <v>234</v>
      </c>
      <c r="B46" s="124" t="s">
        <v>235</v>
      </c>
      <c r="C46" s="121" t="n">
        <v>213</v>
      </c>
      <c r="D46" s="121" t="n">
        <v>5</v>
      </c>
      <c r="E46" s="121" t="n">
        <v>96</v>
      </c>
      <c r="F46" s="121" t="n">
        <v>52</v>
      </c>
      <c r="G46" s="121" t="n">
        <v>60</v>
      </c>
      <c r="H46" s="121" t="s">
        <v>19</v>
      </c>
    </row>
    <row r="47" customFormat="false" ht="11.85" hidden="false" customHeight="true" outlineLevel="0" collapsed="false">
      <c r="A47" s="119" t="s">
        <v>236</v>
      </c>
      <c r="B47" s="123" t="s">
        <v>237</v>
      </c>
      <c r="C47" s="121" t="n">
        <v>2951</v>
      </c>
      <c r="D47" s="121" t="n">
        <v>24</v>
      </c>
      <c r="E47" s="121" t="n">
        <v>637</v>
      </c>
      <c r="F47" s="121" t="n">
        <v>557</v>
      </c>
      <c r="G47" s="121" t="n">
        <v>1721</v>
      </c>
      <c r="H47" s="121" t="n">
        <v>12</v>
      </c>
    </row>
    <row r="48" customFormat="false" ht="11.85" hidden="false" customHeight="true" outlineLevel="0" collapsed="false">
      <c r="A48" s="119" t="s">
        <v>238</v>
      </c>
      <c r="B48" s="123" t="s">
        <v>239</v>
      </c>
      <c r="C48" s="121" t="n">
        <v>1242</v>
      </c>
      <c r="D48" s="121" t="s">
        <v>23</v>
      </c>
      <c r="E48" s="121" t="n">
        <v>321</v>
      </c>
      <c r="F48" s="121" t="n">
        <v>312</v>
      </c>
      <c r="G48" s="121" t="n">
        <v>587</v>
      </c>
      <c r="H48" s="121" t="s">
        <v>23</v>
      </c>
    </row>
    <row r="49" customFormat="false" ht="11.85" hidden="false" customHeight="true" outlineLevel="0" collapsed="false">
      <c r="A49" s="119" t="s">
        <v>240</v>
      </c>
      <c r="B49" s="123" t="s">
        <v>241</v>
      </c>
      <c r="C49" s="121" t="n">
        <v>518</v>
      </c>
      <c r="D49" s="121" t="s">
        <v>23</v>
      </c>
      <c r="E49" s="121" t="n">
        <v>130</v>
      </c>
      <c r="F49" s="121" t="n">
        <v>89</v>
      </c>
      <c r="G49" s="121" t="n">
        <v>279</v>
      </c>
      <c r="H49" s="121" t="s">
        <v>23</v>
      </c>
    </row>
    <row r="50" customFormat="false" ht="11.85" hidden="false" customHeight="true" outlineLevel="0" collapsed="false">
      <c r="A50" s="119" t="s">
        <v>242</v>
      </c>
      <c r="B50" s="123" t="s">
        <v>243</v>
      </c>
      <c r="C50" s="121" t="n">
        <v>4051</v>
      </c>
      <c r="D50" s="121" t="n">
        <v>102</v>
      </c>
      <c r="E50" s="121" t="n">
        <v>1150</v>
      </c>
      <c r="F50" s="121" t="n">
        <v>941</v>
      </c>
      <c r="G50" s="121" t="n">
        <v>1849</v>
      </c>
      <c r="H50" s="121" t="n">
        <v>9</v>
      </c>
    </row>
    <row r="51" customFormat="false" ht="11.85" hidden="false" customHeight="true" outlineLevel="0" collapsed="false">
      <c r="A51" s="119" t="n">
        <v>86</v>
      </c>
      <c r="B51" s="124" t="s">
        <v>244</v>
      </c>
      <c r="C51" s="121" t="n">
        <v>2116</v>
      </c>
      <c r="D51" s="121" t="n">
        <v>65</v>
      </c>
      <c r="E51" s="121" t="n">
        <v>720</v>
      </c>
      <c r="F51" s="121" t="n">
        <v>569</v>
      </c>
      <c r="G51" s="121" t="n">
        <v>756</v>
      </c>
      <c r="H51" s="121" t="n">
        <v>6</v>
      </c>
    </row>
    <row r="52" customFormat="false" ht="11.85" hidden="false" customHeight="true" outlineLevel="0" collapsed="false">
      <c r="A52" s="119" t="s">
        <v>245</v>
      </c>
      <c r="B52" s="124" t="s">
        <v>246</v>
      </c>
      <c r="C52" s="121" t="n">
        <v>1935</v>
      </c>
      <c r="D52" s="121" t="n">
        <v>37</v>
      </c>
      <c r="E52" s="121" t="n">
        <v>430</v>
      </c>
      <c r="F52" s="121" t="n">
        <v>372</v>
      </c>
      <c r="G52" s="121" t="n">
        <v>1093</v>
      </c>
      <c r="H52" s="121" t="n">
        <v>3</v>
      </c>
    </row>
    <row r="53" customFormat="false" ht="11.85" hidden="false" customHeight="true" outlineLevel="0" collapsed="false">
      <c r="A53" s="119" t="s">
        <v>247</v>
      </c>
      <c r="B53" s="123" t="s">
        <v>248</v>
      </c>
      <c r="C53" s="121" t="n">
        <v>154</v>
      </c>
      <c r="D53" s="121" t="n">
        <v>3</v>
      </c>
      <c r="E53" s="121" t="n">
        <v>44</v>
      </c>
      <c r="F53" s="121" t="s">
        <v>23</v>
      </c>
      <c r="G53" s="121" t="n">
        <v>76</v>
      </c>
      <c r="H53" s="121" t="s">
        <v>23</v>
      </c>
    </row>
    <row r="54" customFormat="false" ht="11.85" hidden="false" customHeight="true" outlineLevel="0" collapsed="false">
      <c r="A54" s="119" t="s">
        <v>249</v>
      </c>
      <c r="B54" s="123" t="s">
        <v>250</v>
      </c>
      <c r="C54" s="121" t="n">
        <v>835</v>
      </c>
      <c r="D54" s="121" t="n">
        <v>26</v>
      </c>
      <c r="E54" s="121" t="n">
        <v>268</v>
      </c>
      <c r="F54" s="121" t="n">
        <v>161</v>
      </c>
      <c r="G54" s="121" t="n">
        <v>377</v>
      </c>
      <c r="H54" s="121" t="n">
        <v>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23</v>
      </c>
      <c r="F56" s="121" t="s">
        <v>23</v>
      </c>
      <c r="G56" s="121" t="n">
        <v>19</v>
      </c>
      <c r="H56" s="121" t="s">
        <v>23</v>
      </c>
    </row>
    <row r="57" customFormat="false" ht="11.85" hidden="false" customHeight="true" outlineLevel="0" collapsed="false">
      <c r="A57" s="119" t="s">
        <v>254</v>
      </c>
      <c r="B57" s="123" t="s">
        <v>255</v>
      </c>
      <c r="C57" s="121" t="s">
        <v>23</v>
      </c>
      <c r="D57" s="121" t="s">
        <v>19</v>
      </c>
      <c r="E57" s="121" t="s">
        <v>19</v>
      </c>
      <c r="F57" s="121" t="s">
        <v>19</v>
      </c>
      <c r="G57" s="121" t="s">
        <v>23</v>
      </c>
      <c r="H57" s="121" t="s">
        <v>19</v>
      </c>
    </row>
    <row r="58" customFormat="false" ht="11.85" hidden="false" customHeight="true" outlineLevel="0" collapsed="false">
      <c r="A58" s="129" t="s">
        <v>256</v>
      </c>
      <c r="B58" s="130" t="s">
        <v>257</v>
      </c>
      <c r="C58" s="146" t="n">
        <v>22449</v>
      </c>
      <c r="D58" s="146" t="n">
        <v>333</v>
      </c>
      <c r="E58" s="146" t="n">
        <v>5484</v>
      </c>
      <c r="F58" s="146" t="n">
        <v>5003</v>
      </c>
      <c r="G58" s="146" t="n">
        <v>11574</v>
      </c>
      <c r="H58" s="146" t="n">
        <v>55</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258</v>
      </c>
      <c r="B60" s="137"/>
      <c r="C60" s="121"/>
      <c r="D60" s="121"/>
      <c r="E60" s="121"/>
      <c r="F60" s="121"/>
      <c r="G60" s="121"/>
      <c r="H60" s="121"/>
    </row>
    <row r="61" customFormat="false" ht="12.75" hidden="false" customHeight="false" outlineLevel="0" collapsed="false">
      <c r="C61" s="121"/>
      <c r="D61" s="121"/>
      <c r="E61" s="121"/>
      <c r="F61" s="121"/>
      <c r="G61" s="121"/>
      <c r="H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63"/>
      <c r="D65" s="163"/>
      <c r="E65" s="163"/>
      <c r="F65" s="163"/>
      <c r="G65" s="163"/>
      <c r="H65" s="163"/>
    </row>
    <row r="66" customFormat="false" ht="12.75" hidden="false" customHeight="false" outlineLevel="0" collapsed="false">
      <c r="C66" s="163"/>
      <c r="D66" s="163"/>
      <c r="E66" s="163"/>
      <c r="F66" s="163"/>
      <c r="G66" s="163"/>
      <c r="H66" s="163"/>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85"/>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00</v>
      </c>
      <c r="B3" s="109"/>
    </row>
    <row r="4" customFormat="false" ht="12.75" hidden="false" customHeight="false" outlineLevel="0" collapsed="false">
      <c r="A4" s="110" t="s">
        <v>301</v>
      </c>
      <c r="B4" s="109"/>
    </row>
    <row r="6" customFormat="false" ht="11.85" hidden="false" customHeight="true" outlineLevel="0" collapsed="false">
      <c r="A6" s="141" t="s">
        <v>302</v>
      </c>
      <c r="B6" s="114" t="s">
        <v>303</v>
      </c>
      <c r="C6" s="114" t="s">
        <v>1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8.1" hidden="false" customHeight="true" outlineLevel="0" collapsed="false">
      <c r="A9" s="164"/>
      <c r="B9" s="165"/>
      <c r="C9" s="166"/>
      <c r="D9" s="166"/>
      <c r="E9" s="166"/>
      <c r="F9" s="166"/>
      <c r="G9" s="166"/>
      <c r="H9" s="166"/>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59</v>
      </c>
      <c r="D12" s="166" t="s">
        <v>23</v>
      </c>
      <c r="E12" s="166" t="n">
        <v>137</v>
      </c>
      <c r="F12" s="166" t="n">
        <v>67</v>
      </c>
      <c r="G12" s="166" t="n">
        <v>149</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1454</v>
      </c>
      <c r="D13" s="166" t="n">
        <v>11</v>
      </c>
      <c r="E13" s="166" t="n">
        <v>386</v>
      </c>
      <c r="F13" s="166" t="n">
        <v>321</v>
      </c>
      <c r="G13" s="166" t="n">
        <v>732</v>
      </c>
      <c r="H13" s="166" t="n">
        <v>4</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530</v>
      </c>
      <c r="D14" s="166" t="s">
        <v>23</v>
      </c>
      <c r="E14" s="166" t="n">
        <v>150</v>
      </c>
      <c r="F14" s="166" t="n">
        <v>82</v>
      </c>
      <c r="G14" s="166" t="n">
        <v>290</v>
      </c>
      <c r="H14" s="166" t="s">
        <v>23</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994</v>
      </c>
      <c r="D15" s="166" t="n">
        <v>16</v>
      </c>
      <c r="E15" s="166" t="n">
        <v>434</v>
      </c>
      <c r="F15" s="166" t="n">
        <v>376</v>
      </c>
      <c r="G15" s="166" t="n">
        <v>1164</v>
      </c>
      <c r="H15" s="166" t="n">
        <v>4</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1773</v>
      </c>
      <c r="D16" s="166" t="n">
        <v>27</v>
      </c>
      <c r="E16" s="166" t="n">
        <v>530</v>
      </c>
      <c r="F16" s="166" t="n">
        <v>403</v>
      </c>
      <c r="G16" s="166" t="n">
        <v>805</v>
      </c>
      <c r="H16" s="166" t="n">
        <v>8</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6583</v>
      </c>
      <c r="D17" s="166" t="n">
        <v>43</v>
      </c>
      <c r="E17" s="166" t="n">
        <v>1464</v>
      </c>
      <c r="F17" s="166" t="n">
        <v>1493</v>
      </c>
      <c r="G17" s="166" t="n">
        <v>3540</v>
      </c>
      <c r="H17" s="166" t="n">
        <v>43</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1212</v>
      </c>
      <c r="D18" s="166" t="n">
        <v>8</v>
      </c>
      <c r="E18" s="166" t="n">
        <v>341</v>
      </c>
      <c r="F18" s="166" t="n">
        <v>296</v>
      </c>
      <c r="G18" s="166" t="n">
        <v>564</v>
      </c>
      <c r="H18" s="166" t="n">
        <v>3</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3805</v>
      </c>
      <c r="D19" s="166" t="n">
        <v>18</v>
      </c>
      <c r="E19" s="166" t="n">
        <v>797</v>
      </c>
      <c r="F19" s="166" t="n">
        <v>891</v>
      </c>
      <c r="G19" s="166" t="n">
        <v>2085</v>
      </c>
      <c r="H19" s="166" t="n">
        <v>14</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290</v>
      </c>
      <c r="D20" s="166" t="n">
        <v>5</v>
      </c>
      <c r="E20" s="166" t="n">
        <v>89</v>
      </c>
      <c r="F20" s="166" t="n">
        <v>59</v>
      </c>
      <c r="G20" s="166" t="n">
        <v>137</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311</v>
      </c>
      <c r="D21" s="166" t="n">
        <v>9</v>
      </c>
      <c r="E21" s="166" t="n">
        <v>274</v>
      </c>
      <c r="F21" s="166" t="n">
        <v>286</v>
      </c>
      <c r="G21" s="166" t="n">
        <v>738</v>
      </c>
      <c r="H21" s="166" t="n">
        <v>4</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488</v>
      </c>
      <c r="D22" s="166" t="s">
        <v>23</v>
      </c>
      <c r="E22" s="166" t="n">
        <v>142</v>
      </c>
      <c r="F22" s="166" t="n">
        <v>123</v>
      </c>
      <c r="G22" s="166" t="n">
        <v>217</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1681</v>
      </c>
      <c r="D23" s="166" t="n">
        <v>6</v>
      </c>
      <c r="E23" s="166" t="n">
        <v>410</v>
      </c>
      <c r="F23" s="166" t="n">
        <v>381</v>
      </c>
      <c r="G23" s="166" t="n">
        <v>871</v>
      </c>
      <c r="H23" s="166" t="n">
        <v>13</v>
      </c>
      <c r="I23" s="134"/>
      <c r="J23" s="134"/>
      <c r="K23" s="134"/>
      <c r="L23" s="134"/>
      <c r="M23" s="134"/>
      <c r="N23" s="134"/>
      <c r="O23" s="134"/>
      <c r="P23" s="134"/>
      <c r="Q23" s="134"/>
      <c r="R23" s="134"/>
      <c r="S23" s="134"/>
    </row>
    <row r="24" customFormat="false" ht="8.1"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1090</v>
      </c>
      <c r="D27" s="166" t="n">
        <v>10</v>
      </c>
      <c r="E27" s="166" t="n">
        <v>235</v>
      </c>
      <c r="F27" s="166" t="n">
        <v>219</v>
      </c>
      <c r="G27" s="166" t="n">
        <v>621</v>
      </c>
      <c r="H27" s="166" t="n">
        <v>5</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4442</v>
      </c>
      <c r="D28" s="166" t="n">
        <v>27</v>
      </c>
      <c r="E28" s="166" t="n">
        <v>676</v>
      </c>
      <c r="F28" s="166" t="n">
        <v>771</v>
      </c>
      <c r="G28" s="166" t="n">
        <v>2938</v>
      </c>
      <c r="H28" s="166" t="n">
        <v>30</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402</v>
      </c>
      <c r="D29" s="166" t="s">
        <v>23</v>
      </c>
      <c r="E29" s="166" t="n">
        <v>121</v>
      </c>
      <c r="F29" s="166" t="n">
        <v>72</v>
      </c>
      <c r="G29" s="166" t="n">
        <v>199</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2163</v>
      </c>
      <c r="D30" s="166" t="n">
        <v>30</v>
      </c>
      <c r="E30" s="166" t="n">
        <v>507</v>
      </c>
      <c r="F30" s="166" t="n">
        <v>384</v>
      </c>
      <c r="G30" s="166" t="n">
        <v>1236</v>
      </c>
      <c r="H30" s="166" t="n">
        <v>6</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770</v>
      </c>
      <c r="D31" s="166" t="n">
        <v>19</v>
      </c>
      <c r="E31" s="166" t="n">
        <v>195</v>
      </c>
      <c r="F31" s="166" t="n">
        <v>132</v>
      </c>
      <c r="G31" s="166" t="n">
        <v>424</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3451</v>
      </c>
      <c r="D32" s="166" t="n">
        <v>36</v>
      </c>
      <c r="E32" s="166" t="n">
        <v>710</v>
      </c>
      <c r="F32" s="166" t="n">
        <v>593</v>
      </c>
      <c r="G32" s="166" t="n">
        <v>2104</v>
      </c>
      <c r="H32" s="166" t="n">
        <v>8</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4856</v>
      </c>
      <c r="D33" s="166" t="n">
        <v>64</v>
      </c>
      <c r="E33" s="166" t="n">
        <v>1135</v>
      </c>
      <c r="F33" s="166" t="n">
        <v>1155</v>
      </c>
      <c r="G33" s="166" t="n">
        <v>2496</v>
      </c>
      <c r="H33" s="166" t="n">
        <v>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3957</v>
      </c>
      <c r="D34" s="166" t="n">
        <v>147</v>
      </c>
      <c r="E34" s="166" t="n">
        <v>2670</v>
      </c>
      <c r="F34" s="166" t="n">
        <v>3062</v>
      </c>
      <c r="G34" s="166" t="n">
        <v>8049</v>
      </c>
      <c r="H34" s="166" t="n">
        <v>2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937</v>
      </c>
      <c r="D35" s="166" t="n">
        <v>30</v>
      </c>
      <c r="E35" s="166" t="n">
        <v>220</v>
      </c>
      <c r="F35" s="166" t="n">
        <v>165</v>
      </c>
      <c r="G35" s="166" t="n">
        <v>522</v>
      </c>
      <c r="H35" s="166" t="s">
        <v>19</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409</v>
      </c>
      <c r="D36" s="166" t="n">
        <v>66</v>
      </c>
      <c r="E36" s="166" t="n">
        <v>670</v>
      </c>
      <c r="F36" s="166" t="n">
        <v>637</v>
      </c>
      <c r="G36" s="166" t="n">
        <v>2033</v>
      </c>
      <c r="H36" s="166" t="n">
        <v>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655</v>
      </c>
      <c r="D37" s="166" t="s">
        <v>23</v>
      </c>
      <c r="E37" s="166" t="n">
        <v>153</v>
      </c>
      <c r="F37" s="166" t="n">
        <v>136</v>
      </c>
      <c r="G37" s="166" t="n">
        <v>358</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2480</v>
      </c>
      <c r="D38" s="166" t="n">
        <v>20</v>
      </c>
      <c r="E38" s="166" t="n">
        <v>481</v>
      </c>
      <c r="F38" s="166" t="n">
        <v>499</v>
      </c>
      <c r="G38" s="166" t="n">
        <v>1472</v>
      </c>
      <c r="H38" s="166" t="n">
        <v>8</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740</v>
      </c>
      <c r="D39" s="166" t="n">
        <v>14</v>
      </c>
      <c r="E39" s="166" t="n">
        <v>197</v>
      </c>
      <c r="F39" s="166" t="n">
        <v>139</v>
      </c>
      <c r="G39" s="166" t="n">
        <v>386</v>
      </c>
      <c r="H39" s="166" t="n">
        <v>4</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3313</v>
      </c>
      <c r="D40" s="166" t="n">
        <v>36</v>
      </c>
      <c r="E40" s="166" t="n">
        <v>619</v>
      </c>
      <c r="F40" s="166" t="n">
        <v>655</v>
      </c>
      <c r="G40" s="166" t="n">
        <v>1991</v>
      </c>
      <c r="H40" s="166" t="n">
        <v>12</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5536</v>
      </c>
      <c r="D41" s="166" t="n">
        <v>61</v>
      </c>
      <c r="E41" s="166" t="n">
        <v>1128</v>
      </c>
      <c r="F41" s="166" t="n">
        <v>1429</v>
      </c>
      <c r="G41" s="166" t="n">
        <v>2907</v>
      </c>
      <c r="H41" s="166" t="n">
        <v>11</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13226</v>
      </c>
      <c r="D42" s="166" t="n">
        <v>131</v>
      </c>
      <c r="E42" s="166" t="n">
        <v>2264</v>
      </c>
      <c r="F42" s="166" t="n">
        <v>3133</v>
      </c>
      <c r="G42" s="166" t="n">
        <v>7664</v>
      </c>
      <c r="H42" s="166" t="n">
        <v>34</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597</v>
      </c>
      <c r="D43" s="166" t="n">
        <v>15</v>
      </c>
      <c r="E43" s="166" t="n">
        <v>155</v>
      </c>
      <c r="F43" s="166" t="n">
        <v>111</v>
      </c>
      <c r="G43" s="166" t="n">
        <v>311</v>
      </c>
      <c r="H43" s="166" t="n">
        <v>5</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2786</v>
      </c>
      <c r="D44" s="166" t="n">
        <v>34</v>
      </c>
      <c r="E44" s="166" t="n">
        <v>570</v>
      </c>
      <c r="F44" s="166" t="n">
        <v>525</v>
      </c>
      <c r="G44" s="166" t="n">
        <v>1637</v>
      </c>
      <c r="H44" s="166" t="n">
        <v>20</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1072</v>
      </c>
      <c r="D45" s="166" t="s">
        <v>23</v>
      </c>
      <c r="E45" s="166" t="n">
        <v>305</v>
      </c>
      <c r="F45" s="166" t="n">
        <v>196</v>
      </c>
      <c r="G45" s="166" t="n">
        <v>550</v>
      </c>
      <c r="H45" s="166" t="s">
        <v>23</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4556</v>
      </c>
      <c r="D46" s="166" t="n">
        <v>45</v>
      </c>
      <c r="E46" s="166" t="n">
        <v>932</v>
      </c>
      <c r="F46" s="166" t="n">
        <v>895</v>
      </c>
      <c r="G46" s="166" t="n">
        <v>2667</v>
      </c>
      <c r="H46" s="166" t="n">
        <v>17</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464</v>
      </c>
      <c r="D47" s="166" t="n">
        <v>7</v>
      </c>
      <c r="E47" s="166" t="n">
        <v>90</v>
      </c>
      <c r="F47" s="166" t="n">
        <v>90</v>
      </c>
      <c r="G47" s="166" t="n">
        <v>274</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934</v>
      </c>
      <c r="D48" s="166" t="n">
        <v>23</v>
      </c>
      <c r="E48" s="166" t="n">
        <v>379</v>
      </c>
      <c r="F48" s="166" t="n">
        <v>343</v>
      </c>
      <c r="G48" s="166" t="n">
        <v>1178</v>
      </c>
      <c r="H48" s="166" t="n">
        <v>11</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678</v>
      </c>
      <c r="D49" s="166" t="s">
        <v>23</v>
      </c>
      <c r="E49" s="166" t="n">
        <v>161</v>
      </c>
      <c r="F49" s="166" t="n">
        <v>129</v>
      </c>
      <c r="G49" s="166" t="n">
        <v>364</v>
      </c>
      <c r="H49" s="166" t="s">
        <v>2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2767</v>
      </c>
      <c r="D50" s="166" t="n">
        <v>51</v>
      </c>
      <c r="E50" s="166" t="n">
        <v>576</v>
      </c>
      <c r="F50" s="166" t="n">
        <v>565</v>
      </c>
      <c r="G50" s="166" t="n">
        <v>1568</v>
      </c>
      <c r="H50" s="166" t="n">
        <v>7</v>
      </c>
      <c r="I50" s="134"/>
      <c r="J50" s="134"/>
      <c r="K50" s="134"/>
      <c r="L50" s="134"/>
      <c r="M50" s="134"/>
      <c r="N50" s="134"/>
      <c r="O50" s="134"/>
      <c r="P50" s="134"/>
      <c r="Q50" s="134"/>
      <c r="R50" s="134"/>
      <c r="S50" s="134"/>
    </row>
    <row r="51" customFormat="false" ht="8.1"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22449</v>
      </c>
      <c r="D52" s="131" t="n">
        <v>333</v>
      </c>
      <c r="E52" s="131" t="n">
        <v>5484</v>
      </c>
      <c r="F52" s="131" t="n">
        <v>5003</v>
      </c>
      <c r="G52" s="131" t="n">
        <v>11574</v>
      </c>
      <c r="H52" s="131" t="n">
        <v>55</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75312</v>
      </c>
      <c r="D53" s="131" t="n">
        <v>749</v>
      </c>
      <c r="E53" s="131" t="n">
        <v>14819</v>
      </c>
      <c r="F53" s="131" t="n">
        <v>15810</v>
      </c>
      <c r="G53" s="131" t="n">
        <v>43667</v>
      </c>
      <c r="H53" s="131" t="n">
        <v>267</v>
      </c>
      <c r="I53" s="134"/>
      <c r="J53" s="134"/>
      <c r="K53" s="134"/>
      <c r="L53" s="134"/>
      <c r="M53" s="134"/>
      <c r="N53" s="134"/>
      <c r="O53" s="134"/>
      <c r="P53" s="134"/>
      <c r="Q53" s="134"/>
      <c r="R53" s="134"/>
      <c r="S53" s="134"/>
    </row>
    <row r="54" customFormat="false" ht="12.7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row>
    <row r="55" customFormat="false" ht="12.7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row>
    <row r="56" customFormat="false" ht="12.7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row>
    <row r="57" customFormat="false" ht="12.7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8" min="2" style="138" width="9.99"/>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25</v>
      </c>
      <c r="B3" s="109"/>
    </row>
    <row r="4" customFormat="false" ht="12.75" hidden="false" customHeight="false" outlineLevel="0" collapsed="false">
      <c r="A4" s="110" t="s">
        <v>326</v>
      </c>
      <c r="B4" s="109"/>
    </row>
    <row r="6" customFormat="false" ht="12.75" hidden="false" customHeight="true" outlineLevel="0" collapsed="false">
      <c r="A6" s="141" t="s">
        <v>302</v>
      </c>
      <c r="B6" s="114" t="s">
        <v>303</v>
      </c>
      <c r="C6" s="114" t="s">
        <v>327</v>
      </c>
      <c r="D6" s="117" t="s">
        <v>328</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8.1"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59</v>
      </c>
      <c r="D13" s="166" t="s">
        <v>19</v>
      </c>
      <c r="E13" s="166" t="n">
        <v>20</v>
      </c>
      <c r="F13" s="166" t="n">
        <v>113</v>
      </c>
      <c r="G13" s="166" t="n">
        <v>112</v>
      </c>
      <c r="H13" s="166" t="n">
        <v>114</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1454</v>
      </c>
      <c r="D14" s="166" t="n">
        <v>4</v>
      </c>
      <c r="E14" s="166" t="n">
        <v>423</v>
      </c>
      <c r="F14" s="166" t="n">
        <v>297</v>
      </c>
      <c r="G14" s="166" t="n">
        <v>506</v>
      </c>
      <c r="H14" s="166" t="n">
        <v>224</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530</v>
      </c>
      <c r="D15" s="166" t="s">
        <v>19</v>
      </c>
      <c r="E15" s="166" t="n">
        <v>27</v>
      </c>
      <c r="F15" s="166" t="n">
        <v>122</v>
      </c>
      <c r="G15" s="166" t="n">
        <v>206</v>
      </c>
      <c r="H15" s="166" t="n">
        <v>175</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994</v>
      </c>
      <c r="D16" s="166" t="n">
        <v>3</v>
      </c>
      <c r="E16" s="166" t="n">
        <v>483</v>
      </c>
      <c r="F16" s="166" t="n">
        <v>486</v>
      </c>
      <c r="G16" s="166" t="n">
        <v>732</v>
      </c>
      <c r="H16" s="166" t="n">
        <v>29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1773</v>
      </c>
      <c r="D17" s="166" t="n">
        <v>4</v>
      </c>
      <c r="E17" s="166" t="n">
        <v>130</v>
      </c>
      <c r="F17" s="166" t="n">
        <v>480</v>
      </c>
      <c r="G17" s="166" t="n">
        <v>802</v>
      </c>
      <c r="H17" s="166" t="n">
        <v>357</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6583</v>
      </c>
      <c r="D18" s="166" t="n">
        <v>16</v>
      </c>
      <c r="E18" s="166" t="n">
        <v>1253</v>
      </c>
      <c r="F18" s="166" t="n">
        <v>2106</v>
      </c>
      <c r="G18" s="166" t="n">
        <v>2506</v>
      </c>
      <c r="H18" s="166" t="n">
        <v>702</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1212</v>
      </c>
      <c r="D19" s="166" t="n">
        <v>5</v>
      </c>
      <c r="E19" s="166" t="n">
        <v>87</v>
      </c>
      <c r="F19" s="166" t="n">
        <v>355</v>
      </c>
      <c r="G19" s="166" t="n">
        <v>491</v>
      </c>
      <c r="H19" s="166" t="n">
        <v>274</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3805</v>
      </c>
      <c r="D20" s="166" t="n">
        <v>8</v>
      </c>
      <c r="E20" s="166" t="n">
        <v>811</v>
      </c>
      <c r="F20" s="166" t="n">
        <v>1247</v>
      </c>
      <c r="G20" s="166" t="n">
        <v>1269</v>
      </c>
      <c r="H20" s="166" t="n">
        <v>470</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290</v>
      </c>
      <c r="D21" s="166" t="s">
        <v>19</v>
      </c>
      <c r="E21" s="166" t="n">
        <v>22</v>
      </c>
      <c r="F21" s="166" t="n">
        <v>56</v>
      </c>
      <c r="G21" s="166" t="n">
        <v>127</v>
      </c>
      <c r="H21" s="166" t="n">
        <v>85</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1311</v>
      </c>
      <c r="D22" s="166" t="n">
        <v>4</v>
      </c>
      <c r="E22" s="166" t="n">
        <v>358</v>
      </c>
      <c r="F22" s="166" t="n">
        <v>298</v>
      </c>
      <c r="G22" s="166" t="n">
        <v>490</v>
      </c>
      <c r="H22" s="166" t="n">
        <v>161</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488</v>
      </c>
      <c r="D23" s="166" t="s">
        <v>23</v>
      </c>
      <c r="E23" s="166" t="s">
        <v>23</v>
      </c>
      <c r="F23" s="166" t="n">
        <v>122</v>
      </c>
      <c r="G23" s="166" t="n">
        <v>160</v>
      </c>
      <c r="H23" s="166" t="n">
        <v>149</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1681</v>
      </c>
      <c r="D24" s="166" t="s">
        <v>23</v>
      </c>
      <c r="E24" s="166" t="n">
        <v>451</v>
      </c>
      <c r="F24" s="166" t="n">
        <v>446</v>
      </c>
      <c r="G24" s="166" t="n">
        <v>565</v>
      </c>
      <c r="H24" s="166" t="s">
        <v>23</v>
      </c>
      <c r="I24" s="134"/>
      <c r="J24" s="134"/>
      <c r="K24" s="134"/>
      <c r="L24" s="134"/>
      <c r="M24" s="134"/>
      <c r="N24" s="134"/>
      <c r="O24" s="134"/>
      <c r="P24" s="134"/>
      <c r="Q24" s="134"/>
      <c r="R24" s="134"/>
      <c r="S24" s="134"/>
    </row>
    <row r="25" customFormat="false" ht="8.1"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1090</v>
      </c>
      <c r="D28" s="166" t="s">
        <v>23</v>
      </c>
      <c r="E28" s="166" t="s">
        <v>23</v>
      </c>
      <c r="F28" s="166" t="n">
        <v>359</v>
      </c>
      <c r="G28" s="166" t="n">
        <v>389</v>
      </c>
      <c r="H28" s="166" t="n">
        <v>231</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4442</v>
      </c>
      <c r="D29" s="166" t="s">
        <v>23</v>
      </c>
      <c r="E29" s="166" t="n">
        <v>1161</v>
      </c>
      <c r="F29" s="166" t="n">
        <v>1583</v>
      </c>
      <c r="G29" s="166" t="n">
        <v>1254</v>
      </c>
      <c r="H29" s="166" t="s">
        <v>23</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402</v>
      </c>
      <c r="D30" s="166" t="n">
        <v>12</v>
      </c>
      <c r="E30" s="166" t="n">
        <v>32</v>
      </c>
      <c r="F30" s="166" t="n">
        <v>98</v>
      </c>
      <c r="G30" s="166" t="n">
        <v>130</v>
      </c>
      <c r="H30" s="166" t="n">
        <v>130</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2163</v>
      </c>
      <c r="D31" s="166" t="n">
        <v>30</v>
      </c>
      <c r="E31" s="166" t="n">
        <v>716</v>
      </c>
      <c r="F31" s="166" t="n">
        <v>566</v>
      </c>
      <c r="G31" s="166" t="n">
        <v>617</v>
      </c>
      <c r="H31" s="166" t="n">
        <v>23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770</v>
      </c>
      <c r="D32" s="166" t="n">
        <v>7</v>
      </c>
      <c r="E32" s="166" t="n">
        <v>82</v>
      </c>
      <c r="F32" s="166" t="n">
        <v>299</v>
      </c>
      <c r="G32" s="166" t="n">
        <v>218</v>
      </c>
      <c r="H32" s="166" t="n">
        <v>164</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3451</v>
      </c>
      <c r="D33" s="166" t="n">
        <v>43</v>
      </c>
      <c r="E33" s="166" t="n">
        <v>1072</v>
      </c>
      <c r="F33" s="166" t="n">
        <v>1170</v>
      </c>
      <c r="G33" s="166" t="n">
        <v>889</v>
      </c>
      <c r="H33" s="166" t="n">
        <v>277</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4856</v>
      </c>
      <c r="D34" s="166" t="n">
        <v>32</v>
      </c>
      <c r="E34" s="166" t="n">
        <v>620</v>
      </c>
      <c r="F34" s="166" t="n">
        <v>1470</v>
      </c>
      <c r="G34" s="166" t="n">
        <v>1357</v>
      </c>
      <c r="H34" s="166" t="n">
        <v>1377</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13957</v>
      </c>
      <c r="D35" s="166" t="n">
        <v>130</v>
      </c>
      <c r="E35" s="166" t="n">
        <v>4323</v>
      </c>
      <c r="F35" s="166" t="n">
        <v>4497</v>
      </c>
      <c r="G35" s="166" t="n">
        <v>3158</v>
      </c>
      <c r="H35" s="166" t="n">
        <v>1849</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937</v>
      </c>
      <c r="D36" s="166" t="n">
        <v>12</v>
      </c>
      <c r="E36" s="166" t="n">
        <v>87</v>
      </c>
      <c r="F36" s="166" t="n">
        <v>253</v>
      </c>
      <c r="G36" s="166" t="n">
        <v>253</v>
      </c>
      <c r="H36" s="166" t="n">
        <v>332</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3409</v>
      </c>
      <c r="D37" s="166" t="n">
        <v>56</v>
      </c>
      <c r="E37" s="166" t="n">
        <v>980</v>
      </c>
      <c r="F37" s="166" t="n">
        <v>972</v>
      </c>
      <c r="G37" s="166" t="n">
        <v>839</v>
      </c>
      <c r="H37" s="166" t="n">
        <v>562</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655</v>
      </c>
      <c r="D38" s="166" t="n">
        <v>12</v>
      </c>
      <c r="E38" s="166" t="n">
        <v>73</v>
      </c>
      <c r="F38" s="166" t="n">
        <v>150</v>
      </c>
      <c r="G38" s="166" t="n">
        <v>210</v>
      </c>
      <c r="H38" s="166" t="n">
        <v>210</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2480</v>
      </c>
      <c r="D39" s="166" t="n">
        <v>50</v>
      </c>
      <c r="E39" s="166" t="n">
        <v>713</v>
      </c>
      <c r="F39" s="166" t="n">
        <v>738</v>
      </c>
      <c r="G39" s="166" t="n">
        <v>662</v>
      </c>
      <c r="H39" s="166" t="n">
        <v>317</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740</v>
      </c>
      <c r="D40" s="166" t="n">
        <v>4</v>
      </c>
      <c r="E40" s="166" t="n">
        <v>49</v>
      </c>
      <c r="F40" s="166" t="n">
        <v>181</v>
      </c>
      <c r="G40" s="166" t="n">
        <v>306</v>
      </c>
      <c r="H40" s="166" t="n">
        <v>199</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3313</v>
      </c>
      <c r="D41" s="166" t="n">
        <v>31</v>
      </c>
      <c r="E41" s="166" t="n">
        <v>981</v>
      </c>
      <c r="F41" s="166" t="n">
        <v>965</v>
      </c>
      <c r="G41" s="166" t="n">
        <v>989</v>
      </c>
      <c r="H41" s="166" t="n">
        <v>346</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5536</v>
      </c>
      <c r="D42" s="166" t="n">
        <v>21</v>
      </c>
      <c r="E42" s="166" t="n">
        <v>790</v>
      </c>
      <c r="F42" s="166" t="n">
        <v>1332</v>
      </c>
      <c r="G42" s="166" t="n">
        <v>1165</v>
      </c>
      <c r="H42" s="166" t="n">
        <v>2228</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13226</v>
      </c>
      <c r="D43" s="166" t="n">
        <v>86</v>
      </c>
      <c r="E43" s="166" t="n">
        <v>3781</v>
      </c>
      <c r="F43" s="166" t="n">
        <v>3984</v>
      </c>
      <c r="G43" s="166" t="n">
        <v>2468</v>
      </c>
      <c r="H43" s="166" t="n">
        <v>2907</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597</v>
      </c>
      <c r="D44" s="166" t="n">
        <v>6</v>
      </c>
      <c r="E44" s="166" t="n">
        <v>45</v>
      </c>
      <c r="F44" s="166" t="n">
        <v>155</v>
      </c>
      <c r="G44" s="166" t="n">
        <v>185</v>
      </c>
      <c r="H44" s="166" t="n">
        <v>206</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2786</v>
      </c>
      <c r="D45" s="166" t="n">
        <v>28</v>
      </c>
      <c r="E45" s="166" t="n">
        <v>918</v>
      </c>
      <c r="F45" s="166" t="n">
        <v>677</v>
      </c>
      <c r="G45" s="166" t="n">
        <v>807</v>
      </c>
      <c r="H45" s="166" t="n">
        <v>356</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1072</v>
      </c>
      <c r="D46" s="166" t="n">
        <v>15</v>
      </c>
      <c r="E46" s="166" t="n">
        <v>115</v>
      </c>
      <c r="F46" s="166" t="n">
        <v>343</v>
      </c>
      <c r="G46" s="166" t="n">
        <v>323</v>
      </c>
      <c r="H46" s="166" t="n">
        <v>276</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4556</v>
      </c>
      <c r="D47" s="166" t="n">
        <v>69</v>
      </c>
      <c r="E47" s="166" t="n">
        <v>1401</v>
      </c>
      <c r="F47" s="166" t="n">
        <v>1504</v>
      </c>
      <c r="G47" s="166" t="n">
        <v>1094</v>
      </c>
      <c r="H47" s="166" t="n">
        <v>488</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464</v>
      </c>
      <c r="D48" s="166" t="s">
        <v>23</v>
      </c>
      <c r="E48" s="166" t="s">
        <v>23</v>
      </c>
      <c r="F48" s="166" t="n">
        <v>146</v>
      </c>
      <c r="G48" s="166" t="n">
        <v>186</v>
      </c>
      <c r="H48" s="166" t="n">
        <v>109</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1934</v>
      </c>
      <c r="D49" s="166" t="n">
        <v>16</v>
      </c>
      <c r="E49" s="166" t="n">
        <v>413</v>
      </c>
      <c r="F49" s="166" t="n">
        <v>660</v>
      </c>
      <c r="G49" s="166" t="n">
        <v>617</v>
      </c>
      <c r="H49" s="166" t="n">
        <v>228</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678</v>
      </c>
      <c r="D50" s="166" t="n">
        <v>11</v>
      </c>
      <c r="E50" s="166" t="n">
        <v>97</v>
      </c>
      <c r="F50" s="166" t="n">
        <v>196</v>
      </c>
      <c r="G50" s="166" t="n">
        <v>163</v>
      </c>
      <c r="H50" s="166" t="n">
        <v>211</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2767</v>
      </c>
      <c r="D51" s="166" t="n">
        <v>48</v>
      </c>
      <c r="E51" s="166" t="n">
        <v>860</v>
      </c>
      <c r="F51" s="166" t="n">
        <v>744</v>
      </c>
      <c r="G51" s="166" t="n">
        <v>763</v>
      </c>
      <c r="H51" s="166" t="n">
        <v>352</v>
      </c>
      <c r="I51" s="134"/>
      <c r="J51" s="134"/>
      <c r="K51" s="134"/>
      <c r="L51" s="134"/>
      <c r="M51" s="134"/>
      <c r="N51" s="134"/>
      <c r="O51" s="134"/>
      <c r="P51" s="134"/>
      <c r="Q51" s="134"/>
      <c r="R51" s="134"/>
      <c r="S51" s="134"/>
    </row>
    <row r="52" customFormat="false" ht="8.1"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22449</v>
      </c>
      <c r="D53" s="131" t="n">
        <v>151</v>
      </c>
      <c r="E53" s="131" t="n">
        <v>2457</v>
      </c>
      <c r="F53" s="131" t="n">
        <v>6230</v>
      </c>
      <c r="G53" s="131" t="n">
        <v>6783</v>
      </c>
      <c r="H53" s="131" t="n">
        <v>6827</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75312</v>
      </c>
      <c r="D54" s="131" t="n">
        <v>644</v>
      </c>
      <c r="E54" s="131" t="n">
        <v>21098</v>
      </c>
      <c r="F54" s="131" t="n">
        <v>22940</v>
      </c>
      <c r="G54" s="131" t="n">
        <v>20225</v>
      </c>
      <c r="H54" s="131" t="n">
        <v>10404</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74" t="s">
        <v>25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74" t="s">
        <v>334</v>
      </c>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75"/>
      <c r="D58" s="175"/>
      <c r="E58" s="175"/>
      <c r="F58" s="175"/>
      <c r="G58" s="175"/>
      <c r="H58" s="175"/>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7"/>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35</v>
      </c>
      <c r="B3" s="109"/>
    </row>
    <row r="4" customFormat="false" ht="12.75" hidden="false" customHeight="false" outlineLevel="0" collapsed="false">
      <c r="A4" s="110" t="s">
        <v>336</v>
      </c>
      <c r="B4" s="109"/>
    </row>
    <row r="6" customFormat="false" ht="12.75" hidden="false" customHeight="true" outlineLevel="0" collapsed="false">
      <c r="A6" s="141" t="s">
        <v>302</v>
      </c>
      <c r="B6" s="114" t="s">
        <v>303</v>
      </c>
      <c r="C6" s="114" t="s">
        <v>327</v>
      </c>
      <c r="D6" s="117" t="s">
        <v>337</v>
      </c>
      <c r="E6" s="117"/>
      <c r="F6" s="117"/>
      <c r="G6" s="117"/>
      <c r="H6" s="117"/>
    </row>
    <row r="7" customFormat="false" ht="12.75" hidden="false" customHeight="true" outlineLevel="0" collapsed="false">
      <c r="A7" s="141"/>
      <c r="B7" s="114"/>
      <c r="C7" s="114"/>
      <c r="D7" s="114" t="s">
        <v>329</v>
      </c>
      <c r="E7" s="114" t="s">
        <v>330</v>
      </c>
      <c r="F7" s="114" t="s">
        <v>338</v>
      </c>
      <c r="G7" s="114" t="s">
        <v>339</v>
      </c>
      <c r="H7" s="118" t="s">
        <v>333</v>
      </c>
    </row>
    <row r="8" customFormat="false" ht="12.75" hidden="false" customHeight="false" outlineLevel="0" collapsed="false">
      <c r="A8" s="141"/>
      <c r="B8" s="114"/>
      <c r="C8" s="114"/>
      <c r="D8" s="114"/>
      <c r="E8" s="114"/>
      <c r="F8" s="114"/>
      <c r="G8" s="114"/>
      <c r="H8" s="118"/>
    </row>
    <row r="9" customFormat="false" ht="12.75" hidden="false" customHeight="false" outlineLevel="0" collapsed="false">
      <c r="A9" s="141"/>
      <c r="B9" s="114"/>
      <c r="C9" s="114"/>
      <c r="D9" s="114"/>
      <c r="E9" s="114"/>
      <c r="F9" s="114"/>
      <c r="G9" s="114"/>
      <c r="H9" s="118"/>
    </row>
    <row r="10" customFormat="false" ht="12.75" hidden="false" customHeight="false" outlineLevel="0" collapsed="false">
      <c r="A10" s="141"/>
      <c r="B10" s="114"/>
      <c r="C10" s="114"/>
      <c r="D10" s="114"/>
      <c r="E10" s="114"/>
      <c r="F10" s="114"/>
      <c r="G10" s="114"/>
      <c r="H10" s="118"/>
    </row>
    <row r="11" customFormat="false" ht="11.85" hidden="false" customHeight="true" outlineLevel="0" collapsed="false">
      <c r="A11" s="167"/>
      <c r="B11" s="165"/>
      <c r="C11" s="135"/>
      <c r="D11" s="135"/>
      <c r="E11" s="135"/>
      <c r="F11" s="135"/>
      <c r="G11" s="135"/>
      <c r="H11" s="135"/>
      <c r="I11" s="134"/>
      <c r="J11" s="134"/>
      <c r="K11" s="134"/>
      <c r="L11" s="134"/>
      <c r="M11" s="134"/>
      <c r="N11" s="134"/>
      <c r="O11" s="134"/>
      <c r="P11" s="134"/>
      <c r="Q11" s="134"/>
      <c r="R11" s="134"/>
      <c r="S11" s="134"/>
    </row>
    <row r="12" customFormat="false" ht="11.85" hidden="false" customHeight="true" outlineLevel="0" collapsed="false">
      <c r="A12" s="167" t="s">
        <v>304</v>
      </c>
      <c r="B12" s="168"/>
      <c r="C12" s="135"/>
      <c r="D12" s="135"/>
      <c r="E12" s="135"/>
      <c r="F12" s="135"/>
      <c r="G12" s="135"/>
      <c r="H12" s="135"/>
      <c r="I12" s="134"/>
      <c r="J12" s="134"/>
      <c r="K12" s="134"/>
      <c r="L12" s="134"/>
      <c r="M12" s="134"/>
      <c r="N12" s="134"/>
      <c r="O12" s="134"/>
      <c r="P12" s="134"/>
      <c r="Q12" s="134"/>
      <c r="R12" s="134"/>
      <c r="S12" s="134"/>
    </row>
    <row r="13" customFormat="false" ht="8.1" hidden="false" customHeight="true" outlineLevel="0" collapsed="false">
      <c r="A13" s="164"/>
      <c r="B13" s="168"/>
      <c r="C13" s="135"/>
      <c r="D13" s="135"/>
      <c r="E13" s="135"/>
      <c r="F13" s="135"/>
      <c r="G13" s="135"/>
      <c r="H13" s="135"/>
      <c r="I13" s="134"/>
      <c r="J13" s="134"/>
      <c r="K13" s="134"/>
      <c r="L13" s="134"/>
      <c r="M13" s="134"/>
      <c r="N13" s="134"/>
      <c r="O13" s="134"/>
      <c r="P13" s="134"/>
      <c r="Q13" s="134"/>
      <c r="R13" s="134"/>
      <c r="S13" s="134"/>
    </row>
    <row r="14" customFormat="false" ht="11.85" hidden="false" customHeight="true" outlineLevel="0" collapsed="false">
      <c r="A14" s="169" t="s">
        <v>305</v>
      </c>
      <c r="B14" s="168" t="s">
        <v>167</v>
      </c>
      <c r="C14" s="166" t="n">
        <v>18</v>
      </c>
      <c r="D14" s="166" t="s">
        <v>19</v>
      </c>
      <c r="E14" s="166" t="s">
        <v>19</v>
      </c>
      <c r="F14" s="166" t="n">
        <v>5</v>
      </c>
      <c r="G14" s="166" t="n">
        <v>3</v>
      </c>
      <c r="H14" s="166" t="n">
        <v>10</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45</v>
      </c>
      <c r="D15" s="166" t="s">
        <v>23</v>
      </c>
      <c r="E15" s="166" t="n">
        <v>5</v>
      </c>
      <c r="F15" s="166" t="n">
        <v>13</v>
      </c>
      <c r="G15" s="166" t="s">
        <v>23</v>
      </c>
      <c r="H15" s="166" t="n">
        <v>20</v>
      </c>
      <c r="I15" s="134"/>
      <c r="J15" s="134"/>
      <c r="K15" s="134"/>
      <c r="L15" s="134"/>
      <c r="M15" s="134"/>
      <c r="N15" s="134"/>
      <c r="O15" s="134"/>
      <c r="P15" s="134"/>
      <c r="Q15" s="134"/>
      <c r="R15" s="134"/>
      <c r="S15" s="134"/>
    </row>
    <row r="16" customFormat="false" ht="11.85" hidden="false" customHeight="true" outlineLevel="0" collapsed="false">
      <c r="A16" s="169" t="s">
        <v>306</v>
      </c>
      <c r="B16" s="168" t="s">
        <v>167</v>
      </c>
      <c r="C16" s="166" t="n">
        <v>26</v>
      </c>
      <c r="D16" s="166" t="s">
        <v>19</v>
      </c>
      <c r="E16" s="166" t="n">
        <v>3</v>
      </c>
      <c r="F16" s="166" t="n">
        <v>9</v>
      </c>
      <c r="G16" s="166" t="n">
        <v>3</v>
      </c>
      <c r="H16" s="166" t="n">
        <v>11</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57</v>
      </c>
      <c r="D17" s="166" t="s">
        <v>19</v>
      </c>
      <c r="E17" s="166" t="n">
        <v>8</v>
      </c>
      <c r="F17" s="166" t="n">
        <v>18</v>
      </c>
      <c r="G17" s="166" t="n">
        <v>8</v>
      </c>
      <c r="H17" s="166" t="n">
        <v>23</v>
      </c>
      <c r="I17" s="134"/>
      <c r="J17" s="134"/>
      <c r="K17" s="134"/>
      <c r="L17" s="134"/>
      <c r="M17" s="134"/>
      <c r="N17" s="134"/>
      <c r="O17" s="134"/>
      <c r="P17" s="134"/>
      <c r="Q17" s="134"/>
      <c r="R17" s="134"/>
      <c r="S17" s="134"/>
    </row>
    <row r="18" customFormat="false" ht="11.85" hidden="false" customHeight="true" outlineLevel="0" collapsed="false">
      <c r="A18" s="169" t="s">
        <v>307</v>
      </c>
      <c r="B18" s="168" t="s">
        <v>167</v>
      </c>
      <c r="C18" s="166" t="n">
        <v>66</v>
      </c>
      <c r="D18" s="166" t="s">
        <v>23</v>
      </c>
      <c r="E18" s="166" t="s">
        <v>23</v>
      </c>
      <c r="F18" s="166" t="n">
        <v>18</v>
      </c>
      <c r="G18" s="166" t="n">
        <v>15</v>
      </c>
      <c r="H18" s="166" t="n">
        <v>28</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141</v>
      </c>
      <c r="D19" s="166" t="s">
        <v>23</v>
      </c>
      <c r="E19" s="166" t="s">
        <v>23</v>
      </c>
      <c r="F19" s="166" t="n">
        <v>55</v>
      </c>
      <c r="G19" s="166" t="n">
        <v>31</v>
      </c>
      <c r="H19" s="166" t="n">
        <v>39</v>
      </c>
      <c r="I19" s="134"/>
      <c r="J19" s="134"/>
      <c r="K19" s="134"/>
      <c r="L19" s="134"/>
      <c r="M19" s="134"/>
      <c r="N19" s="134"/>
      <c r="O19" s="134"/>
      <c r="P19" s="134"/>
      <c r="Q19" s="134"/>
      <c r="R19" s="134"/>
      <c r="S19" s="134"/>
    </row>
    <row r="20" customFormat="false" ht="11.85" hidden="false" customHeight="true" outlineLevel="0" collapsed="false">
      <c r="A20" s="169" t="s">
        <v>308</v>
      </c>
      <c r="B20" s="168" t="s">
        <v>167</v>
      </c>
      <c r="C20" s="166" t="n">
        <v>47</v>
      </c>
      <c r="D20" s="166" t="s">
        <v>23</v>
      </c>
      <c r="E20" s="166" t="n">
        <v>3</v>
      </c>
      <c r="F20" s="166" t="n">
        <v>13</v>
      </c>
      <c r="G20" s="166" t="s">
        <v>23</v>
      </c>
      <c r="H20" s="166" t="n">
        <v>21</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09</v>
      </c>
      <c r="D21" s="166" t="s">
        <v>23</v>
      </c>
      <c r="E21" s="166" t="n">
        <v>12</v>
      </c>
      <c r="F21" s="166" t="s">
        <v>23</v>
      </c>
      <c r="G21" s="166" t="n">
        <v>28</v>
      </c>
      <c r="H21" s="166" t="n">
        <v>31</v>
      </c>
      <c r="I21" s="134"/>
      <c r="J21" s="134"/>
      <c r="K21" s="134"/>
      <c r="L21" s="134"/>
      <c r="M21" s="134"/>
      <c r="N21" s="134"/>
      <c r="O21" s="134"/>
      <c r="P21" s="134"/>
      <c r="Q21" s="134"/>
      <c r="R21" s="134"/>
      <c r="S21" s="134"/>
    </row>
    <row r="22" customFormat="false" ht="11.85" hidden="false" customHeight="true" outlineLevel="0" collapsed="false">
      <c r="A22" s="169" t="s">
        <v>309</v>
      </c>
      <c r="B22" s="168" t="s">
        <v>167</v>
      </c>
      <c r="C22" s="166" t="n">
        <v>11</v>
      </c>
      <c r="D22" s="166" t="s">
        <v>19</v>
      </c>
      <c r="E22" s="166" t="s">
        <v>23</v>
      </c>
      <c r="F22" s="166" t="s">
        <v>23</v>
      </c>
      <c r="G22" s="166" t="s">
        <v>23</v>
      </c>
      <c r="H22" s="166" t="n">
        <v>6</v>
      </c>
      <c r="I22" s="134"/>
      <c r="J22" s="134"/>
      <c r="K22" s="134"/>
      <c r="L22" s="134"/>
      <c r="M22" s="134"/>
      <c r="N22" s="134"/>
      <c r="O22" s="134"/>
      <c r="P22" s="134"/>
      <c r="Q22" s="134"/>
      <c r="R22" s="134"/>
      <c r="S22" s="134"/>
    </row>
    <row r="23" customFormat="false" ht="11.85" hidden="false" customHeight="true" outlineLevel="0" collapsed="false">
      <c r="A23" s="169"/>
      <c r="B23" s="168" t="s">
        <v>171</v>
      </c>
      <c r="C23" s="166" t="n">
        <v>29</v>
      </c>
      <c r="D23" s="166" t="s">
        <v>23</v>
      </c>
      <c r="E23" s="166" t="n">
        <v>7</v>
      </c>
      <c r="F23" s="166" t="n">
        <v>4</v>
      </c>
      <c r="G23" s="166" t="s">
        <v>23</v>
      </c>
      <c r="H23" s="166" t="n">
        <v>10</v>
      </c>
      <c r="I23" s="134"/>
      <c r="J23" s="134"/>
      <c r="K23" s="134"/>
      <c r="L23" s="134"/>
      <c r="M23" s="134"/>
      <c r="N23" s="134"/>
      <c r="O23" s="134"/>
      <c r="P23" s="134"/>
      <c r="Q23" s="134"/>
      <c r="R23" s="134"/>
      <c r="S23" s="134"/>
    </row>
    <row r="24" customFormat="false" ht="11.85" hidden="false" customHeight="true" outlineLevel="0" collapsed="false">
      <c r="A24" s="169" t="s">
        <v>310</v>
      </c>
      <c r="B24" s="168" t="s">
        <v>167</v>
      </c>
      <c r="C24" s="166" t="n">
        <v>14</v>
      </c>
      <c r="D24" s="166" t="s">
        <v>19</v>
      </c>
      <c r="E24" s="166" t="s">
        <v>23</v>
      </c>
      <c r="F24" s="166" t="n">
        <v>4</v>
      </c>
      <c r="G24" s="166" t="s">
        <v>23</v>
      </c>
      <c r="H24" s="166" t="n">
        <v>7</v>
      </c>
      <c r="I24" s="134"/>
      <c r="J24" s="134"/>
      <c r="K24" s="134"/>
      <c r="L24" s="134"/>
      <c r="M24" s="134"/>
      <c r="N24" s="134"/>
      <c r="O24" s="134"/>
      <c r="P24" s="134"/>
      <c r="Q24" s="134"/>
      <c r="R24" s="134"/>
      <c r="S24" s="134"/>
    </row>
    <row r="25" customFormat="false" ht="11.85" hidden="false" customHeight="true" outlineLevel="0" collapsed="false">
      <c r="A25" s="164"/>
      <c r="B25" s="168" t="s">
        <v>171</v>
      </c>
      <c r="C25" s="166" t="n">
        <v>31</v>
      </c>
      <c r="D25" s="166" t="s">
        <v>19</v>
      </c>
      <c r="E25" s="166" t="n">
        <v>6</v>
      </c>
      <c r="F25" s="166" t="n">
        <v>7</v>
      </c>
      <c r="G25" s="166" t="n">
        <v>8</v>
      </c>
      <c r="H25" s="166" t="n">
        <v>10</v>
      </c>
      <c r="I25" s="134"/>
      <c r="J25" s="134"/>
      <c r="K25" s="134"/>
      <c r="L25" s="134"/>
      <c r="M25" s="134"/>
      <c r="N25" s="134"/>
      <c r="O25" s="134"/>
      <c r="P25" s="134"/>
      <c r="Q25" s="134"/>
      <c r="R25" s="134"/>
      <c r="S25" s="134"/>
    </row>
    <row r="26" customFormat="false" ht="11.85"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7" t="s">
        <v>311</v>
      </c>
      <c r="B27" s="168"/>
      <c r="C27" s="166"/>
      <c r="D27" s="166"/>
      <c r="E27" s="166"/>
      <c r="F27" s="166"/>
      <c r="G27" s="166"/>
      <c r="H27" s="166"/>
      <c r="I27" s="134"/>
      <c r="J27" s="134"/>
      <c r="K27" s="134"/>
      <c r="L27" s="134"/>
      <c r="M27" s="134"/>
      <c r="N27" s="134"/>
      <c r="O27" s="134"/>
      <c r="P27" s="134"/>
      <c r="Q27" s="134"/>
      <c r="R27" s="134"/>
      <c r="S27" s="134"/>
    </row>
    <row r="28" customFormat="false" ht="8.1" hidden="false" customHeight="true" outlineLevel="0" collapsed="false">
      <c r="A28" s="164"/>
      <c r="B28" s="168"/>
      <c r="C28" s="166"/>
      <c r="D28" s="166"/>
      <c r="E28" s="166"/>
      <c r="F28" s="166"/>
      <c r="G28" s="166"/>
      <c r="H28" s="166"/>
      <c r="I28" s="134"/>
      <c r="J28" s="134"/>
      <c r="K28" s="134"/>
      <c r="L28" s="134"/>
      <c r="M28" s="134"/>
      <c r="N28" s="134"/>
      <c r="O28" s="134"/>
      <c r="P28" s="134"/>
      <c r="Q28" s="134"/>
      <c r="R28" s="134"/>
      <c r="S28" s="134"/>
    </row>
    <row r="29" customFormat="false" ht="11.85" hidden="false" customHeight="true" outlineLevel="0" collapsed="false">
      <c r="A29" s="169" t="s">
        <v>312</v>
      </c>
      <c r="B29" s="168" t="s">
        <v>167</v>
      </c>
      <c r="C29" s="166" t="n">
        <v>56</v>
      </c>
      <c r="D29" s="166" t="s">
        <v>23</v>
      </c>
      <c r="E29" s="166" t="n">
        <v>3</v>
      </c>
      <c r="F29" s="166" t="n">
        <v>16</v>
      </c>
      <c r="G29" s="166" t="s">
        <v>23</v>
      </c>
      <c r="H29" s="166" t="n">
        <v>27</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116</v>
      </c>
      <c r="D30" s="166" t="n">
        <v>3</v>
      </c>
      <c r="E30" s="166" t="n">
        <v>18</v>
      </c>
      <c r="F30" s="166" t="n">
        <v>46</v>
      </c>
      <c r="G30" s="166" t="n">
        <v>13</v>
      </c>
      <c r="H30" s="166" t="n">
        <v>36</v>
      </c>
      <c r="I30" s="134"/>
      <c r="J30" s="134"/>
      <c r="K30" s="134"/>
      <c r="L30" s="134"/>
      <c r="M30" s="134"/>
      <c r="N30" s="134"/>
      <c r="O30" s="134"/>
      <c r="P30" s="134"/>
      <c r="Q30" s="134"/>
      <c r="R30" s="134"/>
      <c r="S30" s="134"/>
    </row>
    <row r="31" customFormat="false" ht="11.85" hidden="false" customHeight="true" outlineLevel="0" collapsed="false">
      <c r="A31" s="169" t="s">
        <v>313</v>
      </c>
      <c r="B31" s="168" t="s">
        <v>167</v>
      </c>
      <c r="C31" s="166" t="n">
        <v>26</v>
      </c>
      <c r="D31" s="166" t="s">
        <v>23</v>
      </c>
      <c r="E31" s="166" t="s">
        <v>23</v>
      </c>
      <c r="F31" s="166" t="s">
        <v>23</v>
      </c>
      <c r="G31" s="166" t="n">
        <v>7</v>
      </c>
      <c r="H31" s="166" t="n">
        <v>11</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2</v>
      </c>
      <c r="D32" s="166" t="n">
        <v>4</v>
      </c>
      <c r="E32" s="166" t="n">
        <v>15</v>
      </c>
      <c r="F32" s="166" t="n">
        <v>19</v>
      </c>
      <c r="G32" s="166" t="n">
        <v>13</v>
      </c>
      <c r="H32" s="166" t="n">
        <v>21</v>
      </c>
      <c r="I32" s="134"/>
      <c r="J32" s="134"/>
      <c r="K32" s="134"/>
      <c r="L32" s="134"/>
      <c r="M32" s="134"/>
      <c r="N32" s="134"/>
      <c r="O32" s="134"/>
      <c r="P32" s="134"/>
      <c r="Q32" s="134"/>
      <c r="R32" s="134"/>
      <c r="S32" s="134"/>
    </row>
    <row r="33" customFormat="false" ht="11.85" hidden="false" customHeight="true" outlineLevel="0" collapsed="false">
      <c r="A33" s="169" t="s">
        <v>314</v>
      </c>
      <c r="B33" s="168" t="s">
        <v>167</v>
      </c>
      <c r="C33" s="166" t="n">
        <v>38</v>
      </c>
      <c r="D33" s="166" t="s">
        <v>23</v>
      </c>
      <c r="E33" s="166" t="n">
        <v>6</v>
      </c>
      <c r="F33" s="166" t="n">
        <v>6</v>
      </c>
      <c r="G33" s="166" t="s">
        <v>23</v>
      </c>
      <c r="H33" s="166" t="n">
        <v>1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01</v>
      </c>
      <c r="D34" s="166" t="n">
        <v>5</v>
      </c>
      <c r="E34" s="166" t="n">
        <v>29</v>
      </c>
      <c r="F34" s="166" t="n">
        <v>18</v>
      </c>
      <c r="G34" s="166" t="n">
        <v>22</v>
      </c>
      <c r="H34" s="166" t="n">
        <v>27</v>
      </c>
      <c r="I34" s="134"/>
      <c r="J34" s="134"/>
      <c r="K34" s="134"/>
      <c r="L34" s="134"/>
      <c r="M34" s="134"/>
      <c r="N34" s="134"/>
      <c r="O34" s="134"/>
      <c r="P34" s="134"/>
      <c r="Q34" s="134"/>
      <c r="R34" s="134"/>
      <c r="S34" s="134"/>
    </row>
    <row r="35" customFormat="false" ht="11.85" hidden="false" customHeight="true" outlineLevel="0" collapsed="false">
      <c r="A35" s="169" t="s">
        <v>315</v>
      </c>
      <c r="B35" s="168" t="s">
        <v>167</v>
      </c>
      <c r="C35" s="166" t="n">
        <v>176</v>
      </c>
      <c r="D35" s="166" t="s">
        <v>23</v>
      </c>
      <c r="E35" s="166" t="s">
        <v>23</v>
      </c>
      <c r="F35" s="166" t="n">
        <v>41</v>
      </c>
      <c r="G35" s="166" t="n">
        <v>37</v>
      </c>
      <c r="H35" s="166" t="n">
        <v>75</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61</v>
      </c>
      <c r="D36" s="166" t="n">
        <v>8</v>
      </c>
      <c r="E36" s="166" t="n">
        <v>95</v>
      </c>
      <c r="F36" s="166" t="n">
        <v>94</v>
      </c>
      <c r="G36" s="166" t="n">
        <v>58</v>
      </c>
      <c r="H36" s="166" t="n">
        <v>106</v>
      </c>
      <c r="I36" s="134"/>
      <c r="J36" s="134"/>
      <c r="K36" s="134"/>
      <c r="L36" s="134"/>
      <c r="M36" s="134"/>
      <c r="N36" s="134"/>
      <c r="O36" s="134"/>
      <c r="P36" s="134"/>
      <c r="Q36" s="134"/>
      <c r="R36" s="134"/>
      <c r="S36" s="134"/>
    </row>
    <row r="37" customFormat="false" ht="11.85" hidden="false" customHeight="true" outlineLevel="0" collapsed="false">
      <c r="A37" s="169" t="s">
        <v>316</v>
      </c>
      <c r="B37" s="168" t="s">
        <v>167</v>
      </c>
      <c r="C37" s="166" t="n">
        <v>60</v>
      </c>
      <c r="D37" s="166" t="s">
        <v>19</v>
      </c>
      <c r="E37" s="166" t="n">
        <v>4</v>
      </c>
      <c r="F37" s="166" t="n">
        <v>9</v>
      </c>
      <c r="G37" s="166" t="n">
        <v>12</v>
      </c>
      <c r="H37" s="166" t="n">
        <v>35</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173</v>
      </c>
      <c r="D38" s="166" t="n">
        <v>4</v>
      </c>
      <c r="E38" s="166" t="n">
        <v>31</v>
      </c>
      <c r="F38" s="166" t="n">
        <v>31</v>
      </c>
      <c r="G38" s="166" t="n">
        <v>21</v>
      </c>
      <c r="H38" s="166" t="n">
        <v>86</v>
      </c>
      <c r="I38" s="134"/>
      <c r="J38" s="134"/>
      <c r="K38" s="134"/>
      <c r="L38" s="134"/>
      <c r="M38" s="134"/>
      <c r="N38" s="134"/>
      <c r="O38" s="134"/>
      <c r="P38" s="134"/>
      <c r="Q38" s="134"/>
      <c r="R38" s="134"/>
      <c r="S38" s="134"/>
    </row>
    <row r="39" customFormat="false" ht="11.85" hidden="false" customHeight="true" outlineLevel="0" collapsed="false">
      <c r="A39" s="169" t="s">
        <v>317</v>
      </c>
      <c r="B39" s="168" t="s">
        <v>167</v>
      </c>
      <c r="C39" s="166" t="n">
        <v>22</v>
      </c>
      <c r="D39" s="166" t="s">
        <v>19</v>
      </c>
      <c r="E39" s="166" t="s">
        <v>23</v>
      </c>
      <c r="F39" s="166" t="n">
        <v>5</v>
      </c>
      <c r="G39" s="166" t="s">
        <v>23</v>
      </c>
      <c r="H39" s="166" t="n">
        <v>10</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57</v>
      </c>
      <c r="D40" s="166" t="s">
        <v>23</v>
      </c>
      <c r="E40" s="166" t="n">
        <v>13</v>
      </c>
      <c r="F40" s="166" t="s">
        <v>23</v>
      </c>
      <c r="G40" s="166" t="n">
        <v>18</v>
      </c>
      <c r="H40" s="166" t="n">
        <v>14</v>
      </c>
      <c r="I40" s="134"/>
      <c r="J40" s="134"/>
      <c r="K40" s="134"/>
      <c r="L40" s="134"/>
      <c r="M40" s="134"/>
      <c r="N40" s="134"/>
      <c r="O40" s="134"/>
      <c r="P40" s="134"/>
      <c r="Q40" s="134"/>
      <c r="R40" s="134"/>
      <c r="S40" s="134"/>
    </row>
    <row r="41" customFormat="false" ht="11.85" hidden="false" customHeight="true" outlineLevel="0" collapsed="false">
      <c r="A41" s="169" t="s">
        <v>318</v>
      </c>
      <c r="B41" s="168" t="s">
        <v>167</v>
      </c>
      <c r="C41" s="166" t="n">
        <v>38</v>
      </c>
      <c r="D41" s="166" t="s">
        <v>23</v>
      </c>
      <c r="E41" s="166" t="s">
        <v>23</v>
      </c>
      <c r="F41" s="166" t="n">
        <v>4</v>
      </c>
      <c r="G41" s="166" t="n">
        <v>3</v>
      </c>
      <c r="H41" s="166" t="n">
        <v>28</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98</v>
      </c>
      <c r="D42" s="166" t="n">
        <v>8</v>
      </c>
      <c r="E42" s="166" t="n">
        <v>20</v>
      </c>
      <c r="F42" s="166" t="n">
        <v>21</v>
      </c>
      <c r="G42" s="166" t="n">
        <v>11</v>
      </c>
      <c r="H42" s="166" t="n">
        <v>37</v>
      </c>
      <c r="I42" s="134"/>
      <c r="J42" s="134"/>
      <c r="K42" s="134"/>
      <c r="L42" s="134"/>
      <c r="M42" s="134"/>
      <c r="N42" s="134"/>
      <c r="O42" s="134"/>
      <c r="P42" s="134"/>
      <c r="Q42" s="134"/>
      <c r="R42" s="134"/>
      <c r="S42" s="134"/>
    </row>
    <row r="43" customFormat="false" ht="11.85" hidden="false" customHeight="true" outlineLevel="0" collapsed="false">
      <c r="A43" s="169" t="s">
        <v>319</v>
      </c>
      <c r="B43" s="168" t="s">
        <v>167</v>
      </c>
      <c r="C43" s="166" t="n">
        <v>148</v>
      </c>
      <c r="D43" s="166" t="s">
        <v>23</v>
      </c>
      <c r="E43" s="166" t="n">
        <v>21</v>
      </c>
      <c r="F43" s="166" t="n">
        <v>29</v>
      </c>
      <c r="G43" s="166" t="s">
        <v>23</v>
      </c>
      <c r="H43" s="166" t="n">
        <v>74</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320</v>
      </c>
      <c r="D44" s="166" t="n">
        <v>3</v>
      </c>
      <c r="E44" s="166" t="n">
        <v>83</v>
      </c>
      <c r="F44" s="166" t="n">
        <v>79</v>
      </c>
      <c r="G44" s="166" t="n">
        <v>43</v>
      </c>
      <c r="H44" s="166" t="n">
        <v>112</v>
      </c>
      <c r="I44" s="134"/>
      <c r="J44" s="134"/>
      <c r="K44" s="134"/>
      <c r="L44" s="134"/>
      <c r="M44" s="134"/>
      <c r="N44" s="134"/>
      <c r="O44" s="134"/>
      <c r="P44" s="134"/>
      <c r="Q44" s="134"/>
      <c r="R44" s="134"/>
      <c r="S44" s="134"/>
    </row>
    <row r="45" customFormat="false" ht="11.85" hidden="false" customHeight="true" outlineLevel="0" collapsed="false">
      <c r="A45" s="169" t="s">
        <v>320</v>
      </c>
      <c r="B45" s="168" t="s">
        <v>167</v>
      </c>
      <c r="C45" s="166" t="n">
        <v>30</v>
      </c>
      <c r="D45" s="166" t="s">
        <v>19</v>
      </c>
      <c r="E45" s="166" t="s">
        <v>23</v>
      </c>
      <c r="F45" s="166" t="s">
        <v>23</v>
      </c>
      <c r="G45" s="166" t="n">
        <v>10</v>
      </c>
      <c r="H45" s="166" t="n">
        <v>16</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79</v>
      </c>
      <c r="D46" s="166" t="s">
        <v>23</v>
      </c>
      <c r="E46" s="166" t="n">
        <v>23</v>
      </c>
      <c r="F46" s="166" t="s">
        <v>23</v>
      </c>
      <c r="G46" s="166" t="n">
        <v>16</v>
      </c>
      <c r="H46" s="166" t="n">
        <v>23</v>
      </c>
      <c r="I46" s="134"/>
      <c r="J46" s="134"/>
      <c r="K46" s="134"/>
      <c r="L46" s="134"/>
      <c r="M46" s="134"/>
      <c r="N46" s="134"/>
      <c r="O46" s="134"/>
      <c r="P46" s="134"/>
      <c r="Q46" s="134"/>
      <c r="R46" s="134"/>
      <c r="S46" s="134"/>
    </row>
    <row r="47" customFormat="false" ht="11.85" hidden="false" customHeight="true" outlineLevel="0" collapsed="false">
      <c r="A47" s="169" t="s">
        <v>321</v>
      </c>
      <c r="B47" s="168" t="s">
        <v>167</v>
      </c>
      <c r="C47" s="166" t="n">
        <v>73</v>
      </c>
      <c r="D47" s="166" t="s">
        <v>23</v>
      </c>
      <c r="E47" s="166" t="n">
        <v>5</v>
      </c>
      <c r="F47" s="166" t="s">
        <v>23</v>
      </c>
      <c r="G47" s="166" t="n">
        <v>15</v>
      </c>
      <c r="H47" s="166" t="n">
        <v>38</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46</v>
      </c>
      <c r="D48" s="166" t="n">
        <v>4</v>
      </c>
      <c r="E48" s="166" t="n">
        <v>26</v>
      </c>
      <c r="F48" s="166" t="n">
        <v>36</v>
      </c>
      <c r="G48" s="166" t="n">
        <v>28</v>
      </c>
      <c r="H48" s="166" t="n">
        <v>52</v>
      </c>
      <c r="I48" s="134"/>
      <c r="J48" s="134"/>
      <c r="K48" s="134"/>
      <c r="L48" s="134"/>
      <c r="M48" s="134"/>
      <c r="N48" s="134"/>
      <c r="O48" s="134"/>
      <c r="P48" s="134"/>
      <c r="Q48" s="134"/>
      <c r="R48" s="134"/>
      <c r="S48" s="134"/>
    </row>
    <row r="49" customFormat="false" ht="11.85" hidden="false" customHeight="true" outlineLevel="0" collapsed="false">
      <c r="A49" s="169" t="s">
        <v>322</v>
      </c>
      <c r="B49" s="168" t="s">
        <v>167</v>
      </c>
      <c r="C49" s="166" t="n">
        <v>13</v>
      </c>
      <c r="D49" s="166" t="s">
        <v>23</v>
      </c>
      <c r="E49" s="166" t="s">
        <v>19</v>
      </c>
      <c r="F49" s="166" t="n">
        <v>6</v>
      </c>
      <c r="G49" s="166" t="s">
        <v>23</v>
      </c>
      <c r="H49" s="166" t="n">
        <v>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44</v>
      </c>
      <c r="D50" s="166" t="s">
        <v>23</v>
      </c>
      <c r="E50" s="166" t="s">
        <v>23</v>
      </c>
      <c r="F50" s="166" t="n">
        <v>21</v>
      </c>
      <c r="G50" s="166" t="n">
        <v>7</v>
      </c>
      <c r="H50" s="166" t="n">
        <v>10</v>
      </c>
      <c r="I50" s="134"/>
      <c r="J50" s="134"/>
      <c r="K50" s="134"/>
      <c r="L50" s="134"/>
      <c r="M50" s="134"/>
      <c r="N50" s="134"/>
      <c r="O50" s="134"/>
      <c r="P50" s="134"/>
      <c r="Q50" s="134"/>
      <c r="R50" s="134"/>
      <c r="S50" s="134"/>
    </row>
    <row r="51" customFormat="false" ht="11.85" hidden="false" customHeight="true" outlineLevel="0" collapsed="false">
      <c r="A51" s="169" t="s">
        <v>323</v>
      </c>
      <c r="B51" s="168" t="s">
        <v>167</v>
      </c>
      <c r="C51" s="166" t="n">
        <v>46</v>
      </c>
      <c r="D51" s="166" t="s">
        <v>23</v>
      </c>
      <c r="E51" s="166" t="n">
        <v>6</v>
      </c>
      <c r="F51" s="166" t="s">
        <v>23</v>
      </c>
      <c r="G51" s="166" t="n">
        <v>9</v>
      </c>
      <c r="H51" s="166" t="n">
        <v>20</v>
      </c>
      <c r="I51" s="134"/>
      <c r="J51" s="134"/>
      <c r="K51" s="134"/>
      <c r="L51" s="134"/>
      <c r="M51" s="134"/>
      <c r="N51" s="134"/>
      <c r="O51" s="134"/>
      <c r="P51" s="134"/>
      <c r="Q51" s="134"/>
      <c r="R51" s="134"/>
      <c r="S51" s="134"/>
    </row>
    <row r="52" customFormat="false" ht="11.85" hidden="false" customHeight="true" outlineLevel="0" collapsed="false">
      <c r="A52" s="164"/>
      <c r="B52" s="168" t="s">
        <v>171</v>
      </c>
      <c r="C52" s="166" t="n">
        <v>110</v>
      </c>
      <c r="D52" s="166" t="s">
        <v>23</v>
      </c>
      <c r="E52" s="166" t="s">
        <v>23</v>
      </c>
      <c r="F52" s="166" t="n">
        <v>21</v>
      </c>
      <c r="G52" s="166" t="n">
        <v>18</v>
      </c>
      <c r="H52" s="166" t="n">
        <v>32</v>
      </c>
      <c r="I52" s="134"/>
      <c r="J52" s="134"/>
      <c r="K52" s="134"/>
      <c r="L52" s="134"/>
      <c r="M52" s="134"/>
      <c r="N52" s="134"/>
      <c r="O52" s="134"/>
      <c r="P52" s="134"/>
      <c r="Q52" s="134"/>
      <c r="R52" s="134"/>
      <c r="S52" s="134"/>
    </row>
    <row r="53" customFormat="false" ht="11.85" hidden="false" customHeight="true" outlineLevel="0" collapsed="false">
      <c r="A53" s="164"/>
      <c r="B53" s="168"/>
      <c r="C53" s="166"/>
      <c r="D53" s="166"/>
      <c r="E53" s="166"/>
      <c r="F53" s="166"/>
      <c r="G53" s="166"/>
      <c r="H53" s="166"/>
      <c r="I53" s="134"/>
      <c r="J53" s="134"/>
      <c r="K53" s="134"/>
      <c r="L53" s="134"/>
      <c r="M53" s="134"/>
      <c r="N53" s="134"/>
      <c r="O53" s="134"/>
      <c r="P53" s="134"/>
      <c r="Q53" s="134"/>
      <c r="R53" s="134"/>
      <c r="S53" s="134"/>
    </row>
    <row r="54" customFormat="false" ht="11.85" hidden="false" customHeight="true" outlineLevel="0" collapsed="false">
      <c r="A54" s="167" t="s">
        <v>324</v>
      </c>
      <c r="B54" s="170" t="s">
        <v>167</v>
      </c>
      <c r="C54" s="131" t="n">
        <v>908</v>
      </c>
      <c r="D54" s="131" t="n">
        <v>14</v>
      </c>
      <c r="E54" s="131" t="n">
        <v>86</v>
      </c>
      <c r="F54" s="131" t="n">
        <v>196</v>
      </c>
      <c r="G54" s="131" t="n">
        <v>175</v>
      </c>
      <c r="H54" s="131" t="n">
        <v>436</v>
      </c>
      <c r="I54" s="134"/>
      <c r="J54" s="134"/>
      <c r="K54" s="134"/>
      <c r="L54" s="134"/>
      <c r="M54" s="134"/>
      <c r="N54" s="134"/>
      <c r="O54" s="134"/>
      <c r="P54" s="134"/>
      <c r="Q54" s="134"/>
      <c r="R54" s="134"/>
      <c r="S54" s="134"/>
    </row>
    <row r="55" customFormat="false" ht="11.85" hidden="false" customHeight="true" outlineLevel="0" collapsed="false">
      <c r="A55" s="164"/>
      <c r="B55" s="170" t="s">
        <v>171</v>
      </c>
      <c r="C55" s="131" t="n">
        <v>2089</v>
      </c>
      <c r="D55" s="131" t="n">
        <v>51</v>
      </c>
      <c r="E55" s="131" t="n">
        <v>447</v>
      </c>
      <c r="F55" s="131" t="n">
        <v>546</v>
      </c>
      <c r="G55" s="131" t="n">
        <v>355</v>
      </c>
      <c r="H55" s="131" t="n">
        <v>689</v>
      </c>
      <c r="I55" s="134"/>
      <c r="J55" s="134"/>
      <c r="K55" s="134"/>
      <c r="L55" s="134"/>
      <c r="M55" s="134"/>
      <c r="N55" s="134"/>
      <c r="O55" s="134"/>
      <c r="P55" s="134"/>
      <c r="Q55" s="134"/>
      <c r="R55" s="134"/>
      <c r="S55" s="134"/>
    </row>
    <row r="56" customFormat="false" ht="12.75" hidden="false" customHeight="false" outlineLevel="0" collapsed="false">
      <c r="A56" s="134" t="s">
        <v>154</v>
      </c>
      <c r="B56" s="134"/>
      <c r="C56" s="173"/>
      <c r="D56" s="173"/>
      <c r="E56" s="173"/>
      <c r="F56" s="173"/>
      <c r="G56" s="173"/>
      <c r="H56" s="173"/>
    </row>
    <row r="57" s="174" customFormat="true" ht="11.85" hidden="false" customHeight="true" outlineLevel="0" collapsed="false">
      <c r="A57" s="174" t="s">
        <v>258</v>
      </c>
      <c r="C57" s="176"/>
      <c r="D57" s="176"/>
      <c r="E57" s="176"/>
      <c r="F57" s="176"/>
      <c r="G57" s="176"/>
      <c r="H57" s="176"/>
    </row>
    <row r="58" s="174" customFormat="true" ht="11.85" hidden="false" customHeight="true" outlineLevel="0" collapsed="false">
      <c r="A58" s="174" t="s">
        <v>334</v>
      </c>
      <c r="C58" s="176"/>
      <c r="D58" s="176"/>
      <c r="E58" s="176"/>
      <c r="F58" s="176"/>
      <c r="G58" s="176"/>
      <c r="H58" s="176"/>
    </row>
    <row r="59" customFormat="false" ht="12.75" hidden="false" customHeight="false" outlineLevel="0" collapsed="false">
      <c r="A59" s="134"/>
      <c r="B59" s="134"/>
      <c r="C59" s="173"/>
      <c r="D59" s="173"/>
      <c r="E59" s="173"/>
      <c r="F59" s="173"/>
      <c r="G59" s="173"/>
      <c r="H59" s="173"/>
    </row>
    <row r="60" customFormat="false" ht="12.75" hidden="false" customHeight="false" outlineLevel="0" collapsed="false">
      <c r="A60" s="134"/>
      <c r="B60" s="134"/>
      <c r="C60" s="173"/>
      <c r="D60" s="173"/>
      <c r="E60" s="173"/>
      <c r="F60" s="173"/>
      <c r="G60" s="173"/>
      <c r="H60" s="173"/>
    </row>
    <row r="61" customFormat="false" ht="12.75" hidden="false" customHeight="false" outlineLevel="0" collapsed="false">
      <c r="A61" s="134"/>
      <c r="B61" s="134"/>
      <c r="C61" s="173"/>
      <c r="D61" s="173"/>
      <c r="E61" s="173"/>
      <c r="F61" s="173"/>
      <c r="G61" s="173"/>
      <c r="H61" s="173"/>
    </row>
    <row r="62" customFormat="false" ht="12.75" hidden="false" customHeight="false" outlineLevel="0" collapsed="false">
      <c r="A62" s="134"/>
      <c r="B62" s="134"/>
      <c r="C62" s="175"/>
      <c r="D62" s="175"/>
      <c r="E62" s="175"/>
      <c r="F62" s="175"/>
      <c r="G62" s="175"/>
      <c r="H62" s="175"/>
    </row>
    <row r="63" customFormat="false" ht="12.75" hidden="false" customHeight="false" outlineLevel="0" collapsed="false">
      <c r="A63" s="134"/>
      <c r="B63" s="134"/>
      <c r="C63" s="175"/>
      <c r="D63" s="175"/>
      <c r="E63" s="175"/>
      <c r="F63" s="175"/>
      <c r="G63" s="175"/>
      <c r="H63" s="175"/>
    </row>
    <row r="64" customFormat="false" ht="12.75" hidden="false" customHeight="false" outlineLevel="0" collapsed="false">
      <c r="A64" s="134"/>
      <c r="B64" s="134"/>
      <c r="C64" s="134"/>
      <c r="D64" s="134"/>
      <c r="E64" s="134"/>
      <c r="F64" s="134"/>
      <c r="G64" s="134"/>
      <c r="H64" s="134"/>
    </row>
    <row r="65" customFormat="false" ht="12.75" hidden="false" customHeight="false" outlineLevel="0" collapsed="false">
      <c r="A65" s="134"/>
      <c r="B65" s="134"/>
      <c r="C65" s="134"/>
      <c r="D65" s="134"/>
      <c r="E65" s="134"/>
      <c r="F65" s="134"/>
      <c r="G65" s="134"/>
      <c r="H65" s="134"/>
    </row>
    <row r="66" customFormat="false" ht="12.75" hidden="false" customHeight="false" outlineLevel="0" collapsed="false">
      <c r="A66" s="134"/>
      <c r="B66" s="134"/>
      <c r="C66" s="134"/>
      <c r="D66" s="134"/>
      <c r="E66" s="134"/>
      <c r="F66" s="134"/>
      <c r="G66" s="134"/>
      <c r="H66" s="134"/>
    </row>
    <row r="67" customFormat="false" ht="12.75" hidden="false" customHeight="false" outlineLevel="0" collapsed="false">
      <c r="A67" s="134"/>
      <c r="B67" s="134"/>
      <c r="C67" s="134"/>
      <c r="D67" s="134"/>
      <c r="E67" s="134"/>
      <c r="F67" s="134"/>
      <c r="G67" s="134"/>
      <c r="H67" s="134"/>
    </row>
    <row r="68" customFormat="false" ht="12.75" hidden="false" customHeight="false" outlineLevel="0" collapsed="false">
      <c r="A68" s="134"/>
      <c r="B68" s="134"/>
      <c r="C68" s="134"/>
      <c r="D68" s="134"/>
      <c r="E68" s="134"/>
      <c r="F68" s="134"/>
      <c r="G68" s="134"/>
      <c r="H68" s="134"/>
    </row>
    <row r="69" customFormat="false" ht="12.75" hidden="false" customHeight="false" outlineLevel="0" collapsed="false">
      <c r="A69" s="134"/>
      <c r="B69" s="134"/>
      <c r="C69" s="134"/>
      <c r="D69" s="134"/>
      <c r="E69" s="134"/>
      <c r="F69" s="134"/>
      <c r="G69" s="134"/>
      <c r="H69" s="134"/>
    </row>
    <row r="70" customFormat="false" ht="12.75" hidden="false" customHeight="false" outlineLevel="0" collapsed="false">
      <c r="A70" s="134"/>
      <c r="B70" s="134"/>
      <c r="C70" s="134"/>
      <c r="D70" s="134"/>
      <c r="E70" s="134"/>
      <c r="F70" s="134"/>
      <c r="G70" s="134"/>
      <c r="H70" s="134"/>
    </row>
    <row r="71" customFormat="false" ht="12.75" hidden="false" customHeight="false" outlineLevel="0" collapsed="false">
      <c r="A71" s="134"/>
      <c r="B71" s="134"/>
      <c r="C71" s="134"/>
      <c r="D71" s="134"/>
      <c r="E71" s="134"/>
      <c r="F71" s="134"/>
      <c r="G71" s="134"/>
      <c r="H71" s="134"/>
    </row>
    <row r="72" customFormat="false" ht="12.75" hidden="false" customHeight="false" outlineLevel="0" collapsed="false">
      <c r="A72" s="134"/>
      <c r="B72" s="134"/>
      <c r="C72" s="134"/>
      <c r="D72" s="134"/>
      <c r="E72" s="134"/>
      <c r="F72" s="134"/>
      <c r="G72" s="134"/>
      <c r="H72" s="134"/>
    </row>
    <row r="73" customFormat="false" ht="12.75" hidden="false" customHeight="false" outlineLevel="0" collapsed="false">
      <c r="A73" s="134"/>
      <c r="B73" s="134"/>
      <c r="C73" s="134"/>
      <c r="D73" s="134"/>
      <c r="E73" s="134"/>
      <c r="F73" s="134"/>
      <c r="G73" s="134"/>
      <c r="H73" s="134"/>
    </row>
    <row r="74" customFormat="false" ht="12.75" hidden="false" customHeight="false" outlineLevel="0" collapsed="false">
      <c r="A74" s="134"/>
      <c r="B74" s="134"/>
      <c r="C74" s="134"/>
      <c r="D74" s="134"/>
      <c r="E74" s="134"/>
      <c r="F74" s="134"/>
      <c r="G74" s="134"/>
      <c r="H74" s="134"/>
    </row>
    <row r="75" customFormat="false" ht="12.75" hidden="false" customHeight="false" outlineLevel="0" collapsed="false">
      <c r="A75" s="134"/>
      <c r="B75" s="134"/>
      <c r="C75" s="134"/>
      <c r="D75" s="134"/>
      <c r="E75" s="134"/>
      <c r="F75" s="134"/>
      <c r="G75" s="134"/>
      <c r="H75" s="134"/>
    </row>
    <row r="76" customFormat="false" ht="12.75" hidden="false" customHeight="false" outlineLevel="0" collapsed="false">
      <c r="A76" s="134"/>
      <c r="B76" s="134"/>
      <c r="C76" s="134"/>
      <c r="D76" s="134"/>
      <c r="E76" s="134"/>
      <c r="F76" s="134"/>
      <c r="G76" s="134"/>
      <c r="H76" s="134"/>
    </row>
    <row r="77" customFormat="false" ht="12.75" hidden="false" customHeight="false" outlineLevel="0" collapsed="false">
      <c r="A77" s="134"/>
      <c r="B77" s="134"/>
      <c r="C77" s="134"/>
      <c r="D77" s="134"/>
      <c r="E77" s="134"/>
      <c r="F77" s="134"/>
      <c r="G77" s="134"/>
      <c r="H77" s="134"/>
    </row>
    <row r="78" customFormat="false" ht="12.75" hidden="false" customHeight="false" outlineLevel="0" collapsed="false">
      <c r="A78" s="134"/>
      <c r="B78" s="134"/>
      <c r="C78" s="134"/>
      <c r="D78" s="134"/>
      <c r="E78" s="134"/>
      <c r="F78" s="134"/>
      <c r="G78" s="134"/>
      <c r="H78" s="134"/>
    </row>
    <row r="79" customFormat="false" ht="12.75" hidden="false" customHeight="false" outlineLevel="0" collapsed="false">
      <c r="A79" s="134"/>
      <c r="B79" s="134"/>
      <c r="C79" s="134"/>
      <c r="D79" s="134"/>
      <c r="E79" s="134"/>
      <c r="F79" s="134"/>
      <c r="G79" s="134"/>
      <c r="H79" s="134"/>
    </row>
    <row r="80" customFormat="false" ht="12.75" hidden="false" customHeight="false" outlineLevel="0" collapsed="false">
      <c r="A80" s="134"/>
      <c r="B80" s="134"/>
      <c r="C80" s="134"/>
      <c r="D80" s="134"/>
      <c r="E80" s="134"/>
      <c r="F80" s="134"/>
      <c r="G80" s="134"/>
      <c r="H80" s="134"/>
    </row>
    <row r="81" customFormat="false" ht="12.75" hidden="false" customHeight="false" outlineLevel="0" collapsed="false">
      <c r="A81" s="134"/>
      <c r="B81" s="134"/>
      <c r="C81" s="134"/>
      <c r="D81" s="134"/>
      <c r="E81" s="134"/>
      <c r="F81" s="134"/>
      <c r="G81" s="134"/>
      <c r="H81" s="134"/>
    </row>
    <row r="82" customFormat="false" ht="12.75" hidden="false" customHeight="false" outlineLevel="0" collapsed="false">
      <c r="A82" s="134"/>
      <c r="B82" s="134"/>
      <c r="C82" s="134"/>
      <c r="D82" s="134"/>
      <c r="E82" s="134"/>
      <c r="F82" s="134"/>
      <c r="G82" s="134"/>
      <c r="H82" s="134"/>
    </row>
    <row r="83" customFormat="false" ht="12.75" hidden="false" customHeight="false" outlineLevel="0" collapsed="false">
      <c r="A83" s="134"/>
      <c r="B83" s="134"/>
      <c r="C83" s="134"/>
      <c r="D83" s="134"/>
      <c r="E83" s="134"/>
      <c r="F83" s="134"/>
      <c r="G83" s="134"/>
      <c r="H83" s="134"/>
    </row>
    <row r="84" customFormat="false" ht="12.75" hidden="false" customHeight="false" outlineLevel="0" collapsed="false">
      <c r="A84" s="134"/>
      <c r="B84" s="134"/>
      <c r="C84" s="134"/>
      <c r="D84" s="134"/>
      <c r="E84" s="134"/>
      <c r="F84" s="134"/>
      <c r="G84" s="134"/>
      <c r="H84" s="134"/>
    </row>
    <row r="85" customFormat="false" ht="12.75" hidden="false" customHeight="false" outlineLevel="0" collapsed="false">
      <c r="A85" s="134"/>
      <c r="B85" s="134"/>
      <c r="C85" s="134"/>
      <c r="D85" s="134"/>
      <c r="E85" s="134"/>
      <c r="F85" s="134"/>
      <c r="G85" s="134"/>
      <c r="H85" s="134"/>
    </row>
    <row r="86" customFormat="false" ht="12.75" hidden="false" customHeight="false" outlineLevel="0" collapsed="false">
      <c r="A86" s="134"/>
      <c r="B86" s="134"/>
      <c r="C86" s="134"/>
      <c r="D86" s="134"/>
      <c r="E86" s="134"/>
      <c r="F86" s="134"/>
      <c r="G86" s="134"/>
      <c r="H86" s="134"/>
    </row>
    <row r="87" customFormat="false" ht="12.75" hidden="false" customHeight="false" outlineLevel="0" collapsed="false">
      <c r="A87" s="134"/>
      <c r="B87" s="134"/>
      <c r="C87" s="134"/>
      <c r="D87" s="134"/>
      <c r="E87" s="134"/>
      <c r="F87" s="134"/>
      <c r="G87" s="134"/>
      <c r="H87" s="134"/>
    </row>
    <row r="88" customFormat="false" ht="12.75" hidden="false" customHeight="false" outlineLevel="0" collapsed="false">
      <c r="A88" s="134"/>
      <c r="B88" s="134"/>
      <c r="C88" s="134"/>
      <c r="D88" s="134"/>
      <c r="E88" s="134"/>
      <c r="F88" s="134"/>
      <c r="G88" s="134"/>
      <c r="H88" s="134"/>
    </row>
    <row r="89" customFormat="false" ht="12.75" hidden="false" customHeight="false" outlineLevel="0" collapsed="false">
      <c r="A89" s="134"/>
      <c r="B89" s="134"/>
      <c r="C89" s="134"/>
      <c r="D89" s="134"/>
      <c r="E89" s="134"/>
      <c r="F89" s="134"/>
      <c r="G89" s="134"/>
      <c r="H89" s="134"/>
    </row>
    <row r="90" customFormat="false" ht="12.75" hidden="false" customHeight="false" outlineLevel="0" collapsed="false">
      <c r="A90" s="134"/>
      <c r="B90" s="134"/>
      <c r="C90" s="134"/>
      <c r="D90" s="134"/>
      <c r="E90" s="134"/>
      <c r="F90" s="134"/>
      <c r="G90" s="134"/>
      <c r="H90" s="134"/>
    </row>
    <row r="91" customFormat="false" ht="12.75" hidden="false" customHeight="false" outlineLevel="0" collapsed="false">
      <c r="A91" s="134"/>
      <c r="B91" s="134"/>
      <c r="C91" s="134"/>
      <c r="D91" s="134"/>
      <c r="E91" s="134"/>
      <c r="F91" s="134"/>
      <c r="G91" s="134"/>
      <c r="H91" s="134"/>
    </row>
    <row r="92" customFormat="false" ht="12.75" hidden="false" customHeight="false" outlineLevel="0" collapsed="false">
      <c r="A92" s="134"/>
      <c r="B92" s="134"/>
      <c r="C92" s="134"/>
      <c r="D92" s="134"/>
      <c r="E92" s="134"/>
      <c r="F92" s="134"/>
      <c r="G92" s="134"/>
      <c r="H92" s="134"/>
    </row>
    <row r="93" customFormat="false" ht="12.75" hidden="false" customHeight="false" outlineLevel="0" collapsed="false">
      <c r="A93" s="134"/>
      <c r="B93" s="134"/>
      <c r="C93" s="134"/>
      <c r="D93" s="134"/>
      <c r="E93" s="134"/>
      <c r="F93" s="134"/>
      <c r="G93" s="134"/>
      <c r="H93" s="134"/>
    </row>
    <row r="94" customFormat="false" ht="12.75" hidden="false" customHeight="false" outlineLevel="0" collapsed="false">
      <c r="A94" s="134"/>
      <c r="B94" s="134"/>
      <c r="C94" s="134"/>
      <c r="D94" s="134"/>
      <c r="E94" s="134"/>
      <c r="F94" s="134"/>
      <c r="G94" s="134"/>
      <c r="H94" s="134"/>
    </row>
    <row r="95" customFormat="false" ht="12.75" hidden="false" customHeight="false" outlineLevel="0" collapsed="false">
      <c r="A95" s="134"/>
      <c r="B95" s="134"/>
      <c r="C95" s="134"/>
      <c r="D95" s="134"/>
      <c r="E95" s="134"/>
      <c r="F95" s="134"/>
      <c r="G95" s="134"/>
      <c r="H95" s="134"/>
    </row>
    <row r="96" customFormat="false" ht="12.75" hidden="false" customHeight="false" outlineLevel="0" collapsed="false">
      <c r="A96" s="134"/>
      <c r="B96" s="134"/>
      <c r="C96" s="134"/>
      <c r="D96" s="134"/>
      <c r="E96" s="134"/>
      <c r="F96" s="134"/>
      <c r="G96" s="134"/>
      <c r="H96" s="134"/>
    </row>
    <row r="97" customFormat="false" ht="12.75" hidden="false" customHeight="false" outlineLevel="0" collapsed="false">
      <c r="A97" s="134"/>
      <c r="B97" s="134"/>
      <c r="C97" s="134"/>
      <c r="D97" s="134"/>
      <c r="E97" s="134"/>
      <c r="F97" s="134"/>
      <c r="G97" s="134"/>
      <c r="H97" s="134"/>
    </row>
    <row r="98" customFormat="false" ht="12.75" hidden="false" customHeight="false" outlineLevel="0" collapsed="false">
      <c r="A98" s="134"/>
      <c r="B98" s="134"/>
      <c r="C98" s="134"/>
      <c r="D98" s="134"/>
      <c r="E98" s="134"/>
      <c r="F98" s="134"/>
      <c r="G98" s="134"/>
      <c r="H98" s="134"/>
    </row>
    <row r="99" customFormat="false" ht="12.75" hidden="false" customHeight="false" outlineLevel="0" collapsed="false">
      <c r="A99" s="134"/>
      <c r="B99" s="134"/>
      <c r="C99" s="134"/>
      <c r="D99" s="134"/>
      <c r="E99" s="134"/>
      <c r="F99" s="134"/>
      <c r="G99" s="134"/>
      <c r="H99" s="134"/>
    </row>
    <row r="100" customFormat="false" ht="12.75" hidden="false" customHeight="false" outlineLevel="0" collapsed="false">
      <c r="A100" s="134"/>
      <c r="B100" s="134"/>
      <c r="C100" s="134"/>
      <c r="D100" s="134"/>
      <c r="E100" s="134"/>
      <c r="F100" s="134"/>
      <c r="G100" s="134"/>
      <c r="H100" s="134"/>
    </row>
    <row r="101" customFormat="false" ht="12.75" hidden="false" customHeight="false" outlineLevel="0" collapsed="false">
      <c r="A101" s="134"/>
      <c r="B101" s="134"/>
      <c r="C101" s="134"/>
      <c r="D101" s="134"/>
      <c r="E101" s="134"/>
      <c r="F101" s="134"/>
      <c r="G101" s="134"/>
      <c r="H101" s="134"/>
    </row>
    <row r="102" customFormat="false" ht="12.75" hidden="false" customHeight="false" outlineLevel="0" collapsed="false">
      <c r="A102" s="134"/>
      <c r="B102" s="134"/>
      <c r="C102" s="134"/>
      <c r="D102" s="134"/>
      <c r="E102" s="134"/>
      <c r="F102" s="134"/>
      <c r="G102" s="134"/>
      <c r="H102" s="134"/>
    </row>
    <row r="103" customFormat="false" ht="12.75" hidden="false" customHeight="false" outlineLevel="0" collapsed="false">
      <c r="A103" s="134"/>
      <c r="B103" s="134"/>
      <c r="C103" s="134"/>
      <c r="D103" s="134"/>
      <c r="E103" s="134"/>
      <c r="F103" s="134"/>
      <c r="G103" s="134"/>
      <c r="H103" s="134"/>
    </row>
    <row r="104" customFormat="false" ht="12.75" hidden="false" customHeight="false" outlineLevel="0" collapsed="false">
      <c r="A104" s="134"/>
      <c r="B104" s="134"/>
      <c r="C104" s="134"/>
      <c r="D104" s="134"/>
      <c r="E104" s="134"/>
      <c r="F104" s="134"/>
      <c r="G104" s="134"/>
      <c r="H104" s="134"/>
    </row>
    <row r="105" customFormat="false" ht="12.75" hidden="false" customHeight="false" outlineLevel="0" collapsed="false">
      <c r="A105" s="134"/>
      <c r="B105" s="134"/>
      <c r="C105" s="134"/>
      <c r="D105" s="134"/>
      <c r="E105" s="134"/>
      <c r="F105" s="134"/>
      <c r="G105" s="134"/>
      <c r="H105" s="134"/>
    </row>
    <row r="106" customFormat="false" ht="12.75" hidden="false" customHeight="false" outlineLevel="0" collapsed="false">
      <c r="A106" s="134"/>
      <c r="B106" s="134"/>
      <c r="C106" s="134"/>
      <c r="D106" s="134"/>
      <c r="E106" s="134"/>
      <c r="F106" s="134"/>
      <c r="G106" s="134"/>
      <c r="H106" s="134"/>
    </row>
    <row r="107" customFormat="false" ht="12.75" hidden="false" customHeight="false" outlineLevel="0" collapsed="false">
      <c r="A107" s="134"/>
      <c r="B107" s="134"/>
      <c r="C107" s="134"/>
      <c r="D107" s="134"/>
      <c r="E107" s="134"/>
      <c r="F107" s="134"/>
      <c r="G107" s="134"/>
      <c r="H107" s="134"/>
    </row>
    <row r="108" customFormat="false" ht="12.75" hidden="false" customHeight="false" outlineLevel="0" collapsed="false">
      <c r="A108" s="134"/>
      <c r="B108" s="134"/>
      <c r="C108" s="134"/>
      <c r="D108" s="134"/>
      <c r="E108" s="134"/>
      <c r="F108" s="134"/>
      <c r="G108" s="134"/>
      <c r="H108" s="134"/>
    </row>
    <row r="109" customFormat="false" ht="12.75" hidden="false" customHeight="false" outlineLevel="0" collapsed="false">
      <c r="A109" s="134"/>
      <c r="B109" s="134"/>
      <c r="C109" s="134"/>
      <c r="D109" s="134"/>
      <c r="E109" s="134"/>
      <c r="F109" s="134"/>
      <c r="G109" s="134"/>
      <c r="H109" s="134"/>
    </row>
    <row r="110" customFormat="false" ht="12.75" hidden="false" customHeight="false" outlineLevel="0" collapsed="false">
      <c r="A110" s="134"/>
      <c r="B110" s="134"/>
      <c r="C110" s="134"/>
      <c r="D110" s="134"/>
      <c r="E110" s="134"/>
      <c r="F110" s="134"/>
      <c r="G110" s="134"/>
      <c r="H110" s="134"/>
    </row>
    <row r="111" customFormat="false" ht="12.75" hidden="false" customHeight="false" outlineLevel="0" collapsed="false">
      <c r="A111" s="134"/>
      <c r="B111" s="134"/>
      <c r="C111" s="134"/>
      <c r="D111" s="134"/>
      <c r="E111" s="134"/>
      <c r="F111" s="134"/>
      <c r="G111" s="134"/>
      <c r="H111" s="134"/>
    </row>
    <row r="112" customFormat="false" ht="12.75" hidden="false" customHeight="false" outlineLevel="0" collapsed="false">
      <c r="A112" s="134"/>
      <c r="B112" s="134"/>
      <c r="C112" s="134"/>
      <c r="D112" s="134"/>
      <c r="E112" s="134"/>
      <c r="F112" s="134"/>
      <c r="G112" s="134"/>
      <c r="H112" s="134"/>
    </row>
    <row r="113" customFormat="false" ht="12.75" hidden="false" customHeight="false" outlineLevel="0" collapsed="false">
      <c r="A113" s="134"/>
      <c r="B113" s="134"/>
      <c r="C113" s="134"/>
      <c r="D113" s="134"/>
      <c r="E113" s="134"/>
      <c r="F113" s="134"/>
      <c r="G113" s="134"/>
      <c r="H113" s="134"/>
    </row>
    <row r="114" customFormat="false" ht="12.75" hidden="false" customHeight="false" outlineLevel="0" collapsed="false">
      <c r="A114" s="134"/>
      <c r="B114" s="134"/>
      <c r="C114" s="134"/>
      <c r="D114" s="134"/>
      <c r="E114" s="134"/>
      <c r="F114" s="134"/>
      <c r="G114" s="134"/>
      <c r="H114" s="134"/>
    </row>
    <row r="115" customFormat="false" ht="12.75" hidden="false" customHeight="false" outlineLevel="0" collapsed="false">
      <c r="A115" s="134"/>
      <c r="B115" s="134"/>
      <c r="C115" s="134"/>
      <c r="D115" s="134"/>
      <c r="E115" s="134"/>
      <c r="F115" s="134"/>
      <c r="G115" s="134"/>
      <c r="H115" s="134"/>
    </row>
    <row r="116" customFormat="false" ht="12.75" hidden="false" customHeight="false" outlineLevel="0" collapsed="false">
      <c r="A116" s="134"/>
      <c r="B116" s="134"/>
      <c r="C116" s="134"/>
      <c r="D116" s="134"/>
      <c r="E116" s="134"/>
      <c r="F116" s="134"/>
      <c r="G116" s="134"/>
      <c r="H116" s="134"/>
    </row>
    <row r="117" customFormat="false" ht="12.75" hidden="false" customHeight="false" outlineLevel="0" collapsed="false">
      <c r="A117" s="134"/>
      <c r="B117" s="134"/>
      <c r="C117" s="134"/>
      <c r="D117" s="134"/>
      <c r="E117" s="134"/>
      <c r="F117" s="134"/>
      <c r="G117" s="134"/>
      <c r="H117" s="134"/>
    </row>
    <row r="118" customFormat="false" ht="12.75" hidden="false" customHeight="false" outlineLevel="0" collapsed="false">
      <c r="A118" s="134"/>
      <c r="B118" s="134"/>
      <c r="C118" s="134"/>
      <c r="D118" s="134"/>
      <c r="E118" s="134"/>
      <c r="F118" s="134"/>
      <c r="G118" s="134"/>
      <c r="H118" s="134"/>
    </row>
    <row r="119" customFormat="false" ht="12.75" hidden="false" customHeight="false" outlineLevel="0" collapsed="false">
      <c r="A119" s="134"/>
      <c r="B119" s="134"/>
      <c r="C119" s="134"/>
      <c r="D119" s="134"/>
      <c r="E119" s="134"/>
      <c r="F119" s="134"/>
      <c r="G119" s="134"/>
      <c r="H119" s="134"/>
    </row>
    <row r="120" customFormat="false" ht="12.75" hidden="false" customHeight="false" outlineLevel="0" collapsed="false">
      <c r="A120" s="134"/>
      <c r="B120" s="134"/>
      <c r="C120" s="134"/>
      <c r="D120" s="134"/>
      <c r="E120" s="134"/>
      <c r="F120" s="134"/>
      <c r="G120" s="134"/>
      <c r="H120" s="134"/>
    </row>
    <row r="121" customFormat="false" ht="12.75" hidden="false" customHeight="false" outlineLevel="0" collapsed="false">
      <c r="A121" s="134"/>
      <c r="B121" s="134"/>
      <c r="C121" s="134"/>
      <c r="D121" s="134"/>
      <c r="E121" s="134"/>
      <c r="F121" s="134"/>
      <c r="G121" s="134"/>
      <c r="H121" s="134"/>
    </row>
    <row r="122" customFormat="false" ht="12.75" hidden="false" customHeight="false" outlineLevel="0" collapsed="false">
      <c r="A122" s="134"/>
      <c r="B122" s="134"/>
      <c r="C122" s="134"/>
      <c r="D122" s="134"/>
      <c r="E122" s="134"/>
      <c r="F122" s="134"/>
      <c r="G122" s="134"/>
      <c r="H122" s="134"/>
    </row>
    <row r="123" customFormat="false" ht="12.75" hidden="false" customHeight="false" outlineLevel="0" collapsed="false">
      <c r="A123" s="134"/>
      <c r="B123" s="134"/>
      <c r="C123" s="134"/>
      <c r="D123" s="134"/>
      <c r="E123" s="134"/>
      <c r="F123" s="134"/>
      <c r="G123" s="134"/>
      <c r="H123" s="134"/>
    </row>
    <row r="124" customFormat="false" ht="12.75" hidden="false" customHeight="false" outlineLevel="0" collapsed="false">
      <c r="A124" s="134"/>
      <c r="B124" s="134"/>
      <c r="C124" s="134"/>
      <c r="D124" s="134"/>
      <c r="E124" s="134"/>
      <c r="F124" s="134"/>
      <c r="G124" s="134"/>
      <c r="H124" s="134"/>
    </row>
    <row r="125" customFormat="false" ht="12.75" hidden="false" customHeight="false" outlineLevel="0" collapsed="false">
      <c r="A125" s="134"/>
      <c r="B125" s="134"/>
      <c r="C125" s="134"/>
      <c r="D125" s="134"/>
      <c r="E125" s="134"/>
      <c r="F125" s="134"/>
      <c r="G125" s="134"/>
      <c r="H125" s="134"/>
    </row>
    <row r="126" customFormat="false" ht="12.75" hidden="false" customHeight="false" outlineLevel="0" collapsed="false">
      <c r="A126" s="134"/>
      <c r="B126" s="134"/>
      <c r="C126" s="134"/>
      <c r="D126" s="134"/>
      <c r="E126" s="134"/>
      <c r="F126" s="134"/>
      <c r="G126" s="134"/>
      <c r="H126" s="134"/>
    </row>
    <row r="127" customFormat="false" ht="12.75" hidden="false" customHeight="false" outlineLevel="0" collapsed="false">
      <c r="A127" s="134"/>
      <c r="B127" s="134"/>
      <c r="C127" s="134"/>
      <c r="D127" s="134"/>
      <c r="E127" s="134"/>
      <c r="F127" s="134"/>
      <c r="G127" s="134"/>
      <c r="H127" s="134"/>
    </row>
    <row r="128" customFormat="false" ht="12.75" hidden="false" customHeight="false" outlineLevel="0" collapsed="false">
      <c r="A128" s="134"/>
      <c r="B128" s="134"/>
      <c r="C128" s="134"/>
      <c r="D128" s="134"/>
      <c r="E128" s="134"/>
      <c r="F128" s="134"/>
      <c r="G128" s="134"/>
      <c r="H128" s="134"/>
    </row>
    <row r="129" customFormat="false" ht="12.75" hidden="false" customHeight="false" outlineLevel="0" collapsed="false">
      <c r="A129" s="134"/>
      <c r="B129" s="134"/>
      <c r="C129" s="134"/>
      <c r="D129" s="134"/>
      <c r="E129" s="134"/>
      <c r="F129" s="134"/>
      <c r="G129" s="134"/>
      <c r="H129" s="134"/>
    </row>
    <row r="130" customFormat="false" ht="12.75" hidden="false" customHeight="false" outlineLevel="0" collapsed="false">
      <c r="A130" s="134"/>
      <c r="B130" s="134"/>
      <c r="C130" s="134"/>
      <c r="D130" s="134"/>
      <c r="E130" s="134"/>
      <c r="F130" s="134"/>
      <c r="G130" s="134"/>
      <c r="H130" s="134"/>
    </row>
    <row r="131" customFormat="false" ht="12.75" hidden="false" customHeight="false" outlineLevel="0" collapsed="false">
      <c r="A131" s="134"/>
      <c r="B131" s="134"/>
      <c r="C131" s="134"/>
      <c r="D131" s="134"/>
      <c r="E131" s="134"/>
      <c r="F131" s="134"/>
      <c r="G131" s="134"/>
      <c r="H131" s="134"/>
    </row>
    <row r="132" customFormat="false" ht="12.75" hidden="false" customHeight="false" outlineLevel="0" collapsed="false">
      <c r="A132" s="134"/>
      <c r="B132" s="134"/>
      <c r="C132" s="134"/>
      <c r="D132" s="134"/>
      <c r="E132" s="134"/>
      <c r="F132" s="134"/>
      <c r="G132" s="134"/>
      <c r="H132" s="134"/>
    </row>
    <row r="133" customFormat="false" ht="12.75" hidden="false" customHeight="false" outlineLevel="0" collapsed="false">
      <c r="A133" s="134"/>
      <c r="B133" s="134"/>
      <c r="C133" s="134"/>
      <c r="D133" s="134"/>
      <c r="E133" s="134"/>
      <c r="F133" s="134"/>
      <c r="G133" s="134"/>
      <c r="H133" s="134"/>
    </row>
    <row r="134" customFormat="false" ht="12.75" hidden="false" customHeight="false" outlineLevel="0" collapsed="false">
      <c r="A134" s="134"/>
      <c r="B134" s="134"/>
      <c r="C134" s="134"/>
      <c r="D134" s="134"/>
      <c r="E134" s="134"/>
      <c r="F134" s="134"/>
      <c r="G134" s="134"/>
      <c r="H134" s="134"/>
    </row>
    <row r="135" customFormat="false" ht="12.75" hidden="false" customHeight="false" outlineLevel="0" collapsed="false">
      <c r="A135" s="134"/>
      <c r="B135" s="134"/>
      <c r="C135" s="134"/>
      <c r="D135" s="134"/>
      <c r="E135" s="134"/>
      <c r="F135" s="134"/>
      <c r="G135" s="134"/>
      <c r="H135" s="134"/>
    </row>
    <row r="136" customFormat="false" ht="12.75" hidden="false" customHeight="false" outlineLevel="0" collapsed="false">
      <c r="A136" s="134"/>
      <c r="B136" s="134"/>
      <c r="C136" s="134"/>
      <c r="D136" s="134"/>
      <c r="E136" s="134"/>
      <c r="F136" s="134"/>
      <c r="G136" s="134"/>
      <c r="H136" s="134"/>
    </row>
    <row r="137" customFormat="false" ht="12.75" hidden="false" customHeight="false" outlineLevel="0" collapsed="false">
      <c r="A137" s="134"/>
      <c r="B137" s="134"/>
      <c r="C137" s="134"/>
      <c r="D137" s="134"/>
      <c r="E137" s="134"/>
      <c r="F137" s="134"/>
      <c r="G137" s="134"/>
      <c r="H137" s="134"/>
    </row>
    <row r="138" customFormat="false" ht="12.75" hidden="false" customHeight="false" outlineLevel="0" collapsed="false">
      <c r="A138" s="134"/>
      <c r="B138" s="134"/>
      <c r="C138" s="134"/>
      <c r="D138" s="134"/>
      <c r="E138" s="134"/>
      <c r="F138" s="134"/>
      <c r="G138" s="134"/>
      <c r="H138" s="134"/>
    </row>
    <row r="139" customFormat="false" ht="12.75" hidden="false" customHeight="false" outlineLevel="0" collapsed="false">
      <c r="A139" s="134"/>
      <c r="B139" s="134"/>
      <c r="C139" s="134"/>
      <c r="D139" s="134"/>
      <c r="E139" s="134"/>
      <c r="F139" s="134"/>
      <c r="G139" s="134"/>
      <c r="H139" s="134"/>
    </row>
    <row r="140" customFormat="false" ht="12.75" hidden="false" customHeight="false" outlineLevel="0" collapsed="false">
      <c r="A140" s="134"/>
      <c r="B140" s="134"/>
      <c r="C140" s="134"/>
      <c r="D140" s="134"/>
      <c r="E140" s="134"/>
      <c r="F140" s="134"/>
      <c r="G140" s="134"/>
      <c r="H140" s="134"/>
    </row>
    <row r="141" customFormat="false" ht="12.75" hidden="false" customHeight="false" outlineLevel="0" collapsed="false">
      <c r="A141" s="134"/>
      <c r="B141" s="134"/>
      <c r="C141" s="134"/>
      <c r="D141" s="134"/>
      <c r="E141" s="134"/>
      <c r="F141" s="134"/>
      <c r="G141" s="134"/>
      <c r="H141" s="134"/>
    </row>
    <row r="142" customFormat="false" ht="12.75" hidden="false" customHeight="false" outlineLevel="0" collapsed="false">
      <c r="A142" s="134"/>
      <c r="B142" s="134"/>
      <c r="C142" s="134"/>
      <c r="D142" s="134"/>
      <c r="E142" s="134"/>
      <c r="F142" s="134"/>
      <c r="G142" s="134"/>
      <c r="H142" s="134"/>
    </row>
    <row r="143" customFormat="false" ht="12.75" hidden="false" customHeight="false" outlineLevel="0" collapsed="false">
      <c r="A143" s="134"/>
      <c r="B143" s="134"/>
      <c r="C143" s="134"/>
      <c r="D143" s="134"/>
      <c r="E143" s="134"/>
      <c r="F143" s="134"/>
      <c r="G143" s="134"/>
      <c r="H143" s="134"/>
    </row>
    <row r="144" customFormat="false" ht="12.75" hidden="false" customHeight="false" outlineLevel="0" collapsed="false">
      <c r="A144" s="134"/>
      <c r="B144" s="134"/>
      <c r="C144" s="134"/>
      <c r="D144" s="134"/>
      <c r="E144" s="134"/>
      <c r="F144" s="134"/>
      <c r="G144" s="134"/>
      <c r="H144" s="134"/>
    </row>
    <row r="145" customFormat="false" ht="12.75" hidden="false" customHeight="false" outlineLevel="0" collapsed="false">
      <c r="A145" s="134"/>
      <c r="B145" s="134"/>
      <c r="C145" s="134"/>
      <c r="D145" s="134"/>
      <c r="E145" s="134"/>
      <c r="F145" s="134"/>
      <c r="G145" s="134"/>
      <c r="H145" s="134"/>
    </row>
    <row r="146" customFormat="false" ht="12.75" hidden="false" customHeight="false" outlineLevel="0" collapsed="false">
      <c r="A146" s="134"/>
      <c r="B146" s="134"/>
      <c r="C146" s="134"/>
      <c r="D146" s="134"/>
      <c r="E146" s="134"/>
      <c r="F146" s="134"/>
      <c r="G146" s="134"/>
      <c r="H146" s="134"/>
    </row>
    <row r="147" customFormat="false" ht="12.75" hidden="false" customHeight="false" outlineLevel="0" collapsed="false">
      <c r="A147" s="134"/>
      <c r="B147" s="134"/>
      <c r="C147" s="134"/>
      <c r="D147" s="134"/>
      <c r="E147" s="134"/>
      <c r="F147" s="134"/>
      <c r="G147" s="134"/>
      <c r="H147" s="134"/>
    </row>
    <row r="148" customFormat="false" ht="12.75" hidden="false" customHeight="false" outlineLevel="0" collapsed="false">
      <c r="A148" s="134"/>
      <c r="B148" s="134"/>
      <c r="C148" s="134"/>
      <c r="D148" s="134"/>
      <c r="E148" s="134"/>
      <c r="F148" s="134"/>
      <c r="G148" s="134"/>
      <c r="H148" s="134"/>
    </row>
    <row r="149" customFormat="false" ht="12.75" hidden="false" customHeight="false" outlineLevel="0" collapsed="false">
      <c r="A149" s="134"/>
      <c r="B149" s="134"/>
      <c r="C149" s="134"/>
      <c r="D149" s="134"/>
      <c r="E149" s="134"/>
      <c r="F149" s="134"/>
      <c r="G149" s="134"/>
      <c r="H149" s="134"/>
    </row>
    <row r="150" customFormat="false" ht="12.75" hidden="false" customHeight="false" outlineLevel="0" collapsed="false">
      <c r="A150" s="134"/>
      <c r="B150" s="134"/>
      <c r="C150" s="134"/>
      <c r="D150" s="134"/>
      <c r="E150" s="134"/>
      <c r="F150" s="134"/>
      <c r="G150" s="134"/>
      <c r="H150" s="134"/>
    </row>
    <row r="151" customFormat="false" ht="12.75" hidden="false" customHeight="false" outlineLevel="0" collapsed="false">
      <c r="A151" s="134"/>
      <c r="B151" s="134"/>
      <c r="C151" s="134"/>
      <c r="D151" s="134"/>
      <c r="E151" s="134"/>
      <c r="F151" s="134"/>
      <c r="G151" s="134"/>
      <c r="H151" s="134"/>
    </row>
    <row r="152" customFormat="false" ht="12.75" hidden="false" customHeight="false" outlineLevel="0" collapsed="false">
      <c r="A152" s="134"/>
      <c r="B152" s="134"/>
      <c r="C152" s="134"/>
      <c r="D152" s="134"/>
      <c r="E152" s="134"/>
      <c r="F152" s="134"/>
      <c r="G152" s="134"/>
      <c r="H152" s="134"/>
    </row>
    <row r="153" customFormat="false" ht="12.75" hidden="false" customHeight="false" outlineLevel="0" collapsed="false">
      <c r="A153" s="134"/>
      <c r="B153" s="134"/>
      <c r="C153" s="134"/>
      <c r="D153" s="134"/>
      <c r="E153" s="134"/>
      <c r="F153" s="134"/>
      <c r="G153" s="134"/>
      <c r="H153" s="134"/>
    </row>
    <row r="154" customFormat="false" ht="12.75" hidden="false" customHeight="false" outlineLevel="0" collapsed="false">
      <c r="A154" s="134"/>
      <c r="B154" s="134"/>
      <c r="C154" s="134"/>
      <c r="D154" s="134"/>
      <c r="E154" s="134"/>
      <c r="F154" s="134"/>
      <c r="G154" s="134"/>
      <c r="H154" s="134"/>
    </row>
    <row r="155" customFormat="false" ht="12.75" hidden="false" customHeight="false" outlineLevel="0" collapsed="false">
      <c r="A155" s="134"/>
      <c r="B155" s="134"/>
      <c r="C155" s="134"/>
      <c r="D155" s="134"/>
      <c r="E155" s="134"/>
      <c r="F155" s="134"/>
      <c r="G155" s="134"/>
      <c r="H155" s="134"/>
    </row>
    <row r="156" customFormat="false" ht="12.75" hidden="false" customHeight="false" outlineLevel="0" collapsed="false">
      <c r="A156" s="134"/>
      <c r="B156" s="134"/>
      <c r="C156" s="134"/>
      <c r="D156" s="134"/>
      <c r="E156" s="134"/>
      <c r="F156" s="134"/>
      <c r="G156" s="134"/>
      <c r="H156" s="134"/>
    </row>
    <row r="157" customFormat="false" ht="12.75" hidden="false" customHeight="false" outlineLevel="0" collapsed="false">
      <c r="A157" s="134"/>
      <c r="B157" s="134"/>
      <c r="C157" s="134"/>
      <c r="D157" s="134"/>
      <c r="E157" s="134"/>
      <c r="F157" s="134"/>
      <c r="G157" s="134"/>
      <c r="H157" s="134"/>
    </row>
    <row r="158" customFormat="false" ht="12.75" hidden="false" customHeight="false" outlineLevel="0" collapsed="false">
      <c r="A158" s="134"/>
      <c r="B158" s="134"/>
      <c r="C158" s="134"/>
      <c r="D158" s="134"/>
      <c r="E158" s="134"/>
      <c r="F158" s="134"/>
      <c r="G158" s="134"/>
      <c r="H158" s="134"/>
    </row>
    <row r="159" customFormat="false" ht="12.75" hidden="false" customHeight="false" outlineLevel="0" collapsed="false">
      <c r="A159" s="134"/>
      <c r="B159" s="134"/>
      <c r="C159" s="134"/>
      <c r="D159" s="134"/>
      <c r="E159" s="134"/>
      <c r="F159" s="134"/>
      <c r="G159" s="134"/>
      <c r="H159" s="134"/>
    </row>
    <row r="160" customFormat="false" ht="12.75" hidden="false" customHeight="false" outlineLevel="0" collapsed="false">
      <c r="A160" s="134"/>
      <c r="B160" s="134"/>
      <c r="C160" s="134"/>
      <c r="D160" s="134"/>
      <c r="E160" s="134"/>
      <c r="F160" s="134"/>
      <c r="G160" s="134"/>
      <c r="H160" s="134"/>
    </row>
    <row r="161" customFormat="false" ht="12.75" hidden="false" customHeight="false" outlineLevel="0" collapsed="false">
      <c r="A161" s="134"/>
      <c r="B161" s="134"/>
      <c r="C161" s="134"/>
      <c r="D161" s="134"/>
      <c r="E161" s="134"/>
      <c r="F161" s="134"/>
      <c r="G161" s="134"/>
      <c r="H161" s="134"/>
    </row>
    <row r="162" customFormat="false" ht="12.75" hidden="false" customHeight="false" outlineLevel="0" collapsed="false">
      <c r="A162" s="134"/>
      <c r="B162" s="134"/>
      <c r="C162" s="134"/>
      <c r="D162" s="134"/>
      <c r="E162" s="134"/>
      <c r="F162" s="134"/>
      <c r="G162" s="134"/>
      <c r="H162" s="134"/>
    </row>
    <row r="163" customFormat="false" ht="12.75" hidden="false" customHeight="false" outlineLevel="0" collapsed="false">
      <c r="A163" s="134"/>
      <c r="B163" s="134"/>
      <c r="C163" s="134"/>
      <c r="D163" s="134"/>
      <c r="E163" s="134"/>
      <c r="F163" s="134"/>
      <c r="G163" s="134"/>
      <c r="H163" s="134"/>
    </row>
    <row r="164" customFormat="false" ht="12.75" hidden="false" customHeight="false" outlineLevel="0" collapsed="false">
      <c r="A164" s="134"/>
      <c r="B164" s="134"/>
      <c r="C164" s="134"/>
      <c r="D164" s="134"/>
      <c r="E164" s="134"/>
      <c r="F164" s="134"/>
      <c r="G164" s="134"/>
      <c r="H164" s="134"/>
    </row>
    <row r="165" customFormat="false" ht="12.75" hidden="false" customHeight="false" outlineLevel="0" collapsed="false">
      <c r="A165" s="134"/>
      <c r="B165" s="134"/>
      <c r="C165" s="134"/>
      <c r="D165" s="134"/>
      <c r="E165" s="134"/>
      <c r="F165" s="134"/>
      <c r="G165" s="134"/>
      <c r="H165" s="134"/>
    </row>
    <row r="166" customFormat="false" ht="12.75" hidden="false" customHeight="false" outlineLevel="0" collapsed="false">
      <c r="A166" s="134"/>
      <c r="B166" s="134"/>
      <c r="C166" s="134"/>
      <c r="D166" s="134"/>
      <c r="E166" s="134"/>
      <c r="F166" s="134"/>
      <c r="G166" s="134"/>
      <c r="H166" s="134"/>
    </row>
    <row r="167" customFormat="false" ht="12.75" hidden="false" customHeight="false" outlineLevel="0" collapsed="false">
      <c r="A167" s="134"/>
      <c r="B167" s="134"/>
      <c r="C167" s="134"/>
      <c r="D167" s="134"/>
      <c r="E167" s="134"/>
      <c r="F167" s="134"/>
      <c r="G167" s="134"/>
      <c r="H167" s="134"/>
    </row>
    <row r="168" customFormat="false" ht="12.75" hidden="false" customHeight="false" outlineLevel="0" collapsed="false">
      <c r="A168" s="134"/>
      <c r="B168" s="134"/>
      <c r="C168" s="134"/>
      <c r="D168" s="134"/>
      <c r="E168" s="134"/>
      <c r="F168" s="134"/>
      <c r="G168" s="134"/>
      <c r="H168" s="134"/>
    </row>
    <row r="169" customFormat="false" ht="12.75" hidden="false" customHeight="false" outlineLevel="0" collapsed="false">
      <c r="A169" s="134"/>
      <c r="B169" s="134"/>
      <c r="C169" s="134"/>
      <c r="D169" s="134"/>
      <c r="E169" s="134"/>
      <c r="F169" s="134"/>
      <c r="G169" s="134"/>
      <c r="H169" s="134"/>
    </row>
    <row r="170" customFormat="false" ht="12.75" hidden="false" customHeight="false" outlineLevel="0" collapsed="false">
      <c r="A170" s="134"/>
      <c r="B170" s="134"/>
      <c r="C170" s="134"/>
      <c r="D170" s="134"/>
      <c r="E170" s="134"/>
      <c r="F170" s="134"/>
      <c r="G170" s="134"/>
      <c r="H170" s="134"/>
    </row>
    <row r="171" customFormat="false" ht="12.75" hidden="false" customHeight="false" outlineLevel="0" collapsed="false">
      <c r="A171" s="134"/>
      <c r="B171" s="134"/>
      <c r="C171" s="134"/>
      <c r="D171" s="134"/>
      <c r="E171" s="134"/>
      <c r="F171" s="134"/>
      <c r="G171" s="134"/>
      <c r="H171" s="134"/>
    </row>
    <row r="172" customFormat="false" ht="12.75" hidden="false" customHeight="false" outlineLevel="0" collapsed="false">
      <c r="A172" s="134"/>
      <c r="B172" s="134"/>
      <c r="C172" s="134"/>
      <c r="D172" s="134"/>
      <c r="E172" s="134"/>
      <c r="F172" s="134"/>
      <c r="G172" s="134"/>
      <c r="H172" s="134"/>
    </row>
    <row r="173" customFormat="false" ht="12.75" hidden="false" customHeight="false" outlineLevel="0" collapsed="false">
      <c r="A173" s="134"/>
      <c r="B173" s="134"/>
      <c r="C173" s="134"/>
      <c r="D173" s="134"/>
      <c r="E173" s="134"/>
      <c r="F173" s="134"/>
      <c r="G173" s="134"/>
      <c r="H173" s="134"/>
    </row>
    <row r="174" customFormat="false" ht="12.75" hidden="false" customHeight="false" outlineLevel="0" collapsed="false">
      <c r="A174" s="134"/>
      <c r="B174" s="134"/>
      <c r="C174" s="134"/>
      <c r="D174" s="134"/>
      <c r="E174" s="134"/>
      <c r="F174" s="134"/>
      <c r="G174" s="134"/>
      <c r="H174" s="134"/>
    </row>
    <row r="175" customFormat="false" ht="12.75" hidden="false" customHeight="false" outlineLevel="0" collapsed="false">
      <c r="A175" s="134"/>
      <c r="B175" s="134"/>
      <c r="C175" s="134"/>
      <c r="D175" s="134"/>
      <c r="E175" s="134"/>
      <c r="F175" s="134"/>
      <c r="G175" s="134"/>
      <c r="H175" s="134"/>
    </row>
    <row r="176" customFormat="false" ht="12.75" hidden="false" customHeight="false" outlineLevel="0" collapsed="false">
      <c r="A176" s="134"/>
      <c r="B176" s="134"/>
      <c r="C176" s="134"/>
      <c r="D176" s="134"/>
      <c r="E176" s="134"/>
      <c r="F176" s="134"/>
      <c r="G176" s="134"/>
      <c r="H176" s="134"/>
    </row>
    <row r="177" customFormat="false" ht="12.75" hidden="false" customHeight="false" outlineLevel="0" collapsed="false">
      <c r="A177" s="134"/>
      <c r="B177" s="134"/>
      <c r="C177" s="134"/>
      <c r="D177" s="134"/>
      <c r="E177" s="134"/>
      <c r="F177" s="134"/>
      <c r="G177" s="134"/>
      <c r="H177" s="134"/>
    </row>
    <row r="178" customFormat="false" ht="12.75" hidden="false" customHeight="false" outlineLevel="0" collapsed="false">
      <c r="A178" s="134"/>
      <c r="B178" s="134"/>
      <c r="C178" s="134"/>
      <c r="D178" s="134"/>
      <c r="E178" s="134"/>
      <c r="F178" s="134"/>
      <c r="G178" s="134"/>
      <c r="H178" s="134"/>
    </row>
    <row r="179" customFormat="false" ht="12.75" hidden="false" customHeight="false" outlineLevel="0" collapsed="false">
      <c r="A179" s="134"/>
      <c r="B179" s="134"/>
      <c r="C179" s="134"/>
      <c r="D179" s="134"/>
      <c r="E179" s="134"/>
      <c r="F179" s="134"/>
      <c r="G179" s="134"/>
      <c r="H179" s="134"/>
    </row>
    <row r="180" customFormat="false" ht="12.75" hidden="false" customHeight="false" outlineLevel="0" collapsed="false">
      <c r="A180" s="134"/>
      <c r="B180" s="134"/>
      <c r="C180" s="134"/>
      <c r="D180" s="134"/>
      <c r="E180" s="134"/>
      <c r="F180" s="134"/>
      <c r="G180" s="134"/>
      <c r="H180" s="134"/>
    </row>
    <row r="181" customFormat="false" ht="12.75" hidden="false" customHeight="false" outlineLevel="0" collapsed="false">
      <c r="A181" s="134"/>
      <c r="B181" s="134"/>
      <c r="C181" s="134"/>
      <c r="D181" s="134"/>
      <c r="E181" s="134"/>
      <c r="F181" s="134"/>
      <c r="G181" s="134"/>
      <c r="H181" s="134"/>
    </row>
    <row r="182" customFormat="false" ht="12.75" hidden="false" customHeight="false" outlineLevel="0" collapsed="false">
      <c r="A182" s="134"/>
      <c r="B182" s="134"/>
      <c r="C182" s="134"/>
      <c r="D182" s="134"/>
      <c r="E182" s="134"/>
      <c r="F182" s="134"/>
      <c r="G182" s="134"/>
      <c r="H182" s="134"/>
    </row>
    <row r="183" customFormat="false" ht="12.75" hidden="false" customHeight="false" outlineLevel="0" collapsed="false">
      <c r="A183" s="134"/>
      <c r="B183" s="134"/>
      <c r="C183" s="134"/>
      <c r="D183" s="134"/>
      <c r="E183" s="134"/>
      <c r="F183" s="134"/>
      <c r="G183" s="134"/>
      <c r="H183" s="134"/>
    </row>
    <row r="184" customFormat="false" ht="12.75" hidden="false" customHeight="false" outlineLevel="0" collapsed="false">
      <c r="A184" s="134"/>
      <c r="B184" s="134"/>
      <c r="C184" s="134"/>
      <c r="D184" s="134"/>
      <c r="E184" s="134"/>
      <c r="F184" s="134"/>
      <c r="G184" s="134"/>
      <c r="H184" s="134"/>
    </row>
    <row r="185" customFormat="false" ht="12.75" hidden="false" customHeight="false" outlineLevel="0" collapsed="false">
      <c r="A185" s="134"/>
      <c r="B185" s="134"/>
      <c r="C185" s="134"/>
      <c r="D185" s="134"/>
      <c r="E185" s="134"/>
      <c r="F185" s="134"/>
      <c r="G185" s="134"/>
      <c r="H185" s="134"/>
    </row>
    <row r="186" customFormat="false" ht="12.75" hidden="false" customHeight="false" outlineLevel="0" collapsed="false">
      <c r="A186" s="134"/>
      <c r="B186" s="134"/>
      <c r="C186" s="134"/>
      <c r="D186" s="134"/>
      <c r="E186" s="134"/>
      <c r="F186" s="134"/>
      <c r="G186" s="134"/>
      <c r="H186" s="134"/>
    </row>
    <row r="187" customFormat="false" ht="12.75" hidden="false" customHeight="false" outlineLevel="0" collapsed="false">
      <c r="A187" s="134"/>
      <c r="B187" s="134"/>
      <c r="C187" s="134"/>
      <c r="D187" s="134"/>
      <c r="E187" s="134"/>
      <c r="F187" s="134"/>
      <c r="G187" s="134"/>
      <c r="H187" s="134"/>
    </row>
    <row r="188" customFormat="false" ht="12.75" hidden="false" customHeight="false" outlineLevel="0" collapsed="false">
      <c r="A188" s="134"/>
      <c r="B188" s="134"/>
      <c r="C188" s="134"/>
      <c r="D188" s="134"/>
      <c r="E188" s="134"/>
      <c r="F188" s="134"/>
      <c r="G188" s="134"/>
      <c r="H188" s="134"/>
    </row>
    <row r="189" customFormat="false" ht="12.75" hidden="false" customHeight="false" outlineLevel="0" collapsed="false">
      <c r="A189" s="134"/>
      <c r="B189" s="134"/>
      <c r="C189" s="134"/>
      <c r="D189" s="134"/>
      <c r="E189" s="134"/>
      <c r="F189" s="134"/>
      <c r="G189" s="134"/>
      <c r="H189" s="134"/>
    </row>
    <row r="190" customFormat="false" ht="12.75" hidden="false" customHeight="false" outlineLevel="0" collapsed="false">
      <c r="A190" s="134"/>
      <c r="B190" s="134"/>
      <c r="C190" s="134"/>
      <c r="D190" s="134"/>
      <c r="E190" s="134"/>
      <c r="F190" s="134"/>
      <c r="G190" s="134"/>
      <c r="H190" s="134"/>
    </row>
    <row r="191" customFormat="false" ht="12.75" hidden="false" customHeight="false" outlineLevel="0" collapsed="false">
      <c r="A191" s="134"/>
      <c r="B191" s="134"/>
      <c r="C191" s="134"/>
      <c r="D191" s="134"/>
      <c r="E191" s="134"/>
      <c r="F191" s="134"/>
      <c r="G191" s="134"/>
      <c r="H191" s="134"/>
    </row>
    <row r="192" customFormat="false" ht="12.75" hidden="false" customHeight="false" outlineLevel="0" collapsed="false">
      <c r="A192" s="134"/>
      <c r="B192" s="134"/>
      <c r="C192" s="134"/>
      <c r="D192" s="134"/>
      <c r="E192" s="134"/>
      <c r="F192" s="134"/>
      <c r="G192" s="134"/>
      <c r="H192" s="134"/>
    </row>
    <row r="193" customFormat="false" ht="12.75" hidden="false" customHeight="false" outlineLevel="0" collapsed="false">
      <c r="A193" s="134"/>
      <c r="B193" s="134"/>
      <c r="C193" s="134"/>
      <c r="D193" s="134"/>
      <c r="E193" s="134"/>
      <c r="F193" s="134"/>
      <c r="G193" s="134"/>
      <c r="H193" s="134"/>
    </row>
    <row r="194" customFormat="false" ht="12.75" hidden="false" customHeight="false" outlineLevel="0" collapsed="false">
      <c r="A194" s="134"/>
      <c r="B194" s="134"/>
      <c r="C194" s="134"/>
      <c r="D194" s="134"/>
      <c r="E194" s="134"/>
      <c r="F194" s="134"/>
      <c r="G194" s="134"/>
      <c r="H194" s="134"/>
    </row>
    <row r="195" customFormat="false" ht="12.75" hidden="false" customHeight="false" outlineLevel="0" collapsed="false">
      <c r="A195" s="134"/>
      <c r="B195" s="134"/>
      <c r="C195" s="134"/>
      <c r="D195" s="134"/>
      <c r="E195" s="134"/>
      <c r="F195" s="134"/>
      <c r="G195" s="134"/>
      <c r="H195" s="134"/>
    </row>
    <row r="196" customFormat="false" ht="12.75" hidden="false" customHeight="false" outlineLevel="0" collapsed="false">
      <c r="A196" s="134"/>
      <c r="B196" s="134"/>
      <c r="C196" s="134"/>
      <c r="D196" s="134"/>
      <c r="E196" s="134"/>
      <c r="F196" s="134"/>
      <c r="G196" s="134"/>
      <c r="H196" s="134"/>
    </row>
    <row r="197" customFormat="false" ht="12.75" hidden="false" customHeight="false" outlineLevel="0" collapsed="false">
      <c r="A197" s="134"/>
      <c r="B197" s="134"/>
      <c r="C197" s="134"/>
      <c r="D197" s="134"/>
      <c r="E197" s="134"/>
      <c r="F197" s="134"/>
      <c r="G197" s="134"/>
      <c r="H197" s="134"/>
    </row>
    <row r="198" customFormat="false" ht="12.75" hidden="false" customHeight="false" outlineLevel="0" collapsed="false">
      <c r="A198" s="134"/>
      <c r="B198" s="134"/>
      <c r="C198" s="134"/>
      <c r="D198" s="134"/>
      <c r="E198" s="134"/>
      <c r="F198" s="134"/>
      <c r="G198" s="134"/>
      <c r="H198" s="134"/>
    </row>
    <row r="199" customFormat="false" ht="12.75" hidden="false" customHeight="false" outlineLevel="0" collapsed="false">
      <c r="A199" s="134"/>
      <c r="B199" s="134"/>
      <c r="C199" s="134"/>
      <c r="D199" s="134"/>
      <c r="E199" s="134"/>
      <c r="F199" s="134"/>
      <c r="G199" s="134"/>
      <c r="H199" s="134"/>
    </row>
    <row r="200" customFormat="false" ht="12.75" hidden="false" customHeight="false" outlineLevel="0" collapsed="false">
      <c r="A200" s="134"/>
      <c r="B200" s="134"/>
      <c r="C200" s="134"/>
      <c r="D200" s="134"/>
      <c r="E200" s="134"/>
      <c r="F200" s="134"/>
      <c r="G200" s="134"/>
      <c r="H200" s="134"/>
    </row>
    <row r="201" customFormat="false" ht="12.75" hidden="false" customHeight="false" outlineLevel="0" collapsed="false">
      <c r="A201" s="134"/>
      <c r="B201" s="134"/>
      <c r="C201" s="134"/>
      <c r="D201" s="134"/>
      <c r="E201" s="134"/>
      <c r="F201" s="134"/>
      <c r="G201" s="134"/>
      <c r="H201" s="134"/>
    </row>
    <row r="202" customFormat="false" ht="12.75" hidden="false" customHeight="false" outlineLevel="0" collapsed="false">
      <c r="A202" s="134"/>
      <c r="B202" s="134"/>
      <c r="C202" s="134"/>
      <c r="D202" s="134"/>
      <c r="E202" s="134"/>
      <c r="F202" s="134"/>
      <c r="G202" s="134"/>
      <c r="H202" s="134"/>
    </row>
    <row r="203" customFormat="false" ht="12.75" hidden="false" customHeight="false" outlineLevel="0" collapsed="false">
      <c r="A203" s="134"/>
      <c r="B203" s="134"/>
      <c r="C203" s="134"/>
      <c r="D203" s="134"/>
      <c r="E203" s="134"/>
      <c r="F203" s="134"/>
      <c r="G203" s="134"/>
      <c r="H203" s="134"/>
    </row>
    <row r="204" customFormat="false" ht="12.75" hidden="false" customHeight="false" outlineLevel="0" collapsed="false">
      <c r="A204" s="134"/>
      <c r="B204" s="134"/>
      <c r="C204" s="134"/>
      <c r="D204" s="134"/>
      <c r="E204" s="134"/>
      <c r="F204" s="134"/>
      <c r="G204" s="134"/>
      <c r="H204" s="134"/>
    </row>
    <row r="205" customFormat="false" ht="12.75" hidden="false" customHeight="false" outlineLevel="0" collapsed="false">
      <c r="A205" s="134"/>
      <c r="B205" s="134"/>
      <c r="C205" s="134"/>
      <c r="D205" s="134"/>
      <c r="E205" s="134"/>
      <c r="F205" s="134"/>
      <c r="G205" s="134"/>
      <c r="H205" s="134"/>
    </row>
    <row r="206" customFormat="false" ht="12.75" hidden="false" customHeight="false" outlineLevel="0" collapsed="false">
      <c r="A206" s="134"/>
      <c r="B206" s="134"/>
      <c r="C206" s="134"/>
      <c r="D206" s="134"/>
      <c r="E206" s="134"/>
      <c r="F206" s="134"/>
      <c r="G206" s="134"/>
      <c r="H206" s="134"/>
    </row>
    <row r="207" customFormat="false" ht="12.75" hidden="false" customHeight="false" outlineLevel="0" collapsed="false">
      <c r="A207" s="134"/>
      <c r="B207" s="134"/>
      <c r="C207" s="134"/>
      <c r="D207" s="134"/>
      <c r="E207" s="134"/>
      <c r="F207" s="134"/>
      <c r="G207" s="134"/>
      <c r="H207" s="134"/>
    </row>
    <row r="208" customFormat="false" ht="12.75" hidden="false" customHeight="false" outlineLevel="0" collapsed="false">
      <c r="A208" s="134"/>
      <c r="B208" s="134"/>
      <c r="C208" s="134"/>
      <c r="D208" s="134"/>
      <c r="E208" s="134"/>
      <c r="F208" s="134"/>
      <c r="G208" s="134"/>
      <c r="H208" s="134"/>
    </row>
    <row r="209" customFormat="false" ht="12.75" hidden="false" customHeight="false" outlineLevel="0" collapsed="false">
      <c r="A209" s="134"/>
      <c r="B209" s="134"/>
      <c r="C209" s="134"/>
      <c r="D209" s="134"/>
      <c r="E209" s="134"/>
      <c r="F209" s="134"/>
      <c r="G209" s="134"/>
      <c r="H209" s="134"/>
    </row>
    <row r="210" customFormat="false" ht="12.75" hidden="false" customHeight="false" outlineLevel="0" collapsed="false">
      <c r="A210" s="134"/>
      <c r="B210" s="134"/>
      <c r="C210" s="134"/>
      <c r="D210" s="134"/>
      <c r="E210" s="134"/>
      <c r="F210" s="134"/>
      <c r="G210" s="134"/>
      <c r="H210" s="134"/>
    </row>
    <row r="211" customFormat="false" ht="12.75" hidden="false" customHeight="false" outlineLevel="0" collapsed="false">
      <c r="A211" s="134"/>
      <c r="B211" s="134"/>
      <c r="C211" s="134"/>
      <c r="D211" s="134"/>
      <c r="E211" s="134"/>
      <c r="F211" s="134"/>
      <c r="G211" s="134"/>
      <c r="H211" s="134"/>
    </row>
    <row r="212" customFormat="false" ht="12.75" hidden="false" customHeight="false" outlineLevel="0" collapsed="false">
      <c r="A212" s="134"/>
      <c r="B212" s="134"/>
      <c r="C212" s="134"/>
      <c r="D212" s="134"/>
      <c r="E212" s="134"/>
      <c r="F212" s="134"/>
      <c r="G212" s="134"/>
      <c r="H212" s="134"/>
    </row>
    <row r="213" customFormat="false" ht="12.75" hidden="false" customHeight="false" outlineLevel="0" collapsed="false">
      <c r="A213" s="134"/>
      <c r="B213" s="134"/>
      <c r="C213" s="134"/>
      <c r="D213" s="134"/>
      <c r="E213" s="134"/>
      <c r="F213" s="134"/>
      <c r="G213" s="134"/>
      <c r="H213" s="134"/>
    </row>
    <row r="214" customFormat="false" ht="12.75" hidden="false" customHeight="false" outlineLevel="0" collapsed="false">
      <c r="A214" s="134"/>
      <c r="B214" s="134"/>
      <c r="C214" s="134"/>
      <c r="D214" s="134"/>
      <c r="E214" s="134"/>
      <c r="F214" s="134"/>
      <c r="G214" s="134"/>
      <c r="H214" s="134"/>
    </row>
    <row r="215" customFormat="false" ht="12.75" hidden="false" customHeight="false" outlineLevel="0" collapsed="false">
      <c r="A215" s="134"/>
      <c r="B215" s="134"/>
      <c r="C215" s="134"/>
      <c r="D215" s="134"/>
      <c r="E215" s="134"/>
      <c r="F215" s="134"/>
      <c r="G215" s="134"/>
      <c r="H215" s="134"/>
    </row>
    <row r="216" customFormat="false" ht="12.75" hidden="false" customHeight="false" outlineLevel="0" collapsed="false">
      <c r="A216" s="134"/>
      <c r="B216" s="134"/>
      <c r="C216" s="134"/>
      <c r="D216" s="134"/>
      <c r="E216" s="134"/>
      <c r="F216" s="134"/>
      <c r="G216" s="134"/>
      <c r="H216" s="134"/>
    </row>
    <row r="217" customFormat="false" ht="12.75" hidden="false" customHeight="false" outlineLevel="0" collapsed="false">
      <c r="A217" s="134"/>
      <c r="B217" s="134"/>
      <c r="C217" s="134"/>
      <c r="D217" s="134"/>
      <c r="E217" s="134"/>
      <c r="F217" s="134"/>
      <c r="G217" s="134"/>
      <c r="H217" s="134"/>
    </row>
    <row r="218" customFormat="false" ht="12.75" hidden="false" customHeight="false" outlineLevel="0" collapsed="false">
      <c r="A218" s="134"/>
      <c r="B218" s="134"/>
      <c r="C218" s="134"/>
      <c r="D218" s="134"/>
      <c r="E218" s="134"/>
      <c r="F218" s="134"/>
      <c r="G218" s="134"/>
      <c r="H218" s="134"/>
    </row>
    <row r="219" customFormat="false" ht="12.75" hidden="false" customHeight="false" outlineLevel="0" collapsed="false">
      <c r="A219" s="134"/>
      <c r="B219" s="134"/>
      <c r="C219" s="134"/>
      <c r="D219" s="134"/>
      <c r="E219" s="134"/>
      <c r="F219" s="134"/>
      <c r="G219" s="134"/>
      <c r="H219" s="134"/>
    </row>
    <row r="220" customFormat="false" ht="12.75" hidden="false" customHeight="false" outlineLevel="0" collapsed="false">
      <c r="A220" s="134"/>
      <c r="B220" s="134"/>
      <c r="C220" s="134"/>
      <c r="D220" s="134"/>
      <c r="E220" s="134"/>
      <c r="F220" s="134"/>
      <c r="G220" s="134"/>
      <c r="H220" s="134"/>
    </row>
    <row r="221" customFormat="false" ht="12.75" hidden="false" customHeight="false" outlineLevel="0" collapsed="false">
      <c r="A221" s="134"/>
      <c r="B221" s="134"/>
      <c r="C221" s="134"/>
      <c r="D221" s="134"/>
      <c r="E221" s="134"/>
      <c r="F221" s="134"/>
      <c r="G221" s="134"/>
      <c r="H221" s="134"/>
    </row>
    <row r="222" customFormat="false" ht="12.75" hidden="false" customHeight="false" outlineLevel="0" collapsed="false">
      <c r="A222" s="134"/>
      <c r="B222" s="134"/>
      <c r="C222" s="134"/>
      <c r="D222" s="134"/>
      <c r="E222" s="134"/>
      <c r="F222" s="134"/>
      <c r="G222" s="134"/>
      <c r="H222" s="134"/>
    </row>
    <row r="223" customFormat="false" ht="12.75" hidden="false" customHeight="false" outlineLevel="0" collapsed="false">
      <c r="A223" s="134"/>
      <c r="B223" s="134"/>
      <c r="C223" s="134"/>
      <c r="D223" s="134"/>
      <c r="E223" s="134"/>
      <c r="F223" s="134"/>
      <c r="G223" s="134"/>
      <c r="H223" s="134"/>
    </row>
    <row r="224" customFormat="false" ht="12.75" hidden="false" customHeight="false" outlineLevel="0" collapsed="false">
      <c r="A224" s="134"/>
      <c r="B224" s="134"/>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c r="D235" s="134"/>
      <c r="E235" s="134"/>
      <c r="F235" s="134"/>
      <c r="G235" s="134"/>
      <c r="H235" s="134"/>
    </row>
    <row r="236" customFormat="false" ht="12.75" hidden="false" customHeight="false" outlineLevel="0" collapsed="false">
      <c r="C236" s="134"/>
    </row>
  </sheetData>
  <mergeCells count="9">
    <mergeCell ref="A6:A10"/>
    <mergeCell ref="B6:B10"/>
    <mergeCell ref="C6:C10"/>
    <mergeCell ref="D6:H6"/>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56"/>
  </cols>
  <sheetData>
    <row r="1" customFormat="false" ht="15" hidden="false" customHeight="false" outlineLevel="0" collapsed="false">
      <c r="A1" s="177" t="s">
        <v>45</v>
      </c>
    </row>
    <row r="3" customFormat="false" ht="12.75" hidden="false" customHeight="false" outlineLevel="0" collapsed="false">
      <c r="A3" s="155"/>
    </row>
    <row r="4" customFormat="false" ht="12.75" hidden="false" customHeight="false" outlineLevel="0" collapsed="false">
      <c r="A4" s="155" t="s">
        <v>47</v>
      </c>
    </row>
    <row r="5" customFormat="false" ht="12.75" hidden="false" customHeight="false" outlineLevel="0" collapsed="false">
      <c r="A5" s="178"/>
    </row>
    <row r="6" customFormat="false" ht="12.75" hidden="false" customHeight="false" outlineLevel="0" collapsed="false">
      <c r="A6" s="148"/>
    </row>
    <row r="7" customFormat="false" ht="12.75" hidden="false" customHeight="false" outlineLevel="0" collapsed="false">
      <c r="A7" s="179"/>
    </row>
    <row r="8" customFormat="false" ht="12.75" hidden="false" customHeight="false" outlineLevel="0" collapsed="false">
      <c r="A8" s="148"/>
    </row>
    <row r="9" customFormat="false" ht="12.75" hidden="false" customHeight="false" outlineLevel="0" collapsed="false">
      <c r="A9" s="180"/>
    </row>
    <row r="10" customFormat="false" ht="12.75" hidden="false" customHeight="false" outlineLevel="0" collapsed="false">
      <c r="A10" s="148"/>
    </row>
    <row r="11" customFormat="false" ht="12.75" hidden="false" customHeight="false" outlineLevel="0" collapsed="false">
      <c r="A11" s="181"/>
    </row>
    <row r="12" customFormat="false" ht="12.75" hidden="false" customHeight="false" outlineLevel="0" collapsed="false">
      <c r="A12" s="182"/>
    </row>
    <row r="13" customFormat="false" ht="12.75" hidden="false" customHeight="false" outlineLevel="0" collapsed="false">
      <c r="A13" s="183"/>
    </row>
    <row r="14" customFormat="false" ht="12.75" hidden="false" customHeight="false" outlineLevel="0" collapsed="false">
      <c r="A14" s="182"/>
    </row>
    <row r="15" customFormat="false" ht="12.75" hidden="false" customHeight="false" outlineLevel="0" collapsed="false">
      <c r="A15" s="178"/>
    </row>
    <row r="16" customFormat="false" ht="12.75" hidden="false" customHeight="false" outlineLevel="0" collapsed="false">
      <c r="A16" s="182"/>
    </row>
    <row r="17" customFormat="false" ht="12.75" hidden="false" customHeight="false" outlineLevel="0" collapsed="false">
      <c r="A17" s="178"/>
    </row>
    <row r="18" customFormat="false" ht="12.75" hidden="false" customHeight="false" outlineLevel="0" collapsed="false">
      <c r="A18" s="184"/>
    </row>
    <row r="19" customFormat="false" ht="12.75" hidden="false" customHeight="false" outlineLevel="0" collapsed="false">
      <c r="A19" s="183"/>
    </row>
    <row r="20" customFormat="false" ht="12.75" hidden="false" customHeight="false" outlineLevel="0" collapsed="false">
      <c r="A20" s="182"/>
    </row>
    <row r="21" customFormat="false" ht="12.75" hidden="false" customHeight="false" outlineLevel="0" collapsed="false">
      <c r="A21" s="180"/>
    </row>
    <row r="22" customFormat="false" ht="12.75" hidden="false" customHeight="false" outlineLevel="0" collapsed="false">
      <c r="A22" s="148"/>
    </row>
    <row r="23" customFormat="false" ht="12.75" hidden="false" customHeight="false" outlineLevel="0" collapsed="false">
      <c r="A23" s="179"/>
    </row>
    <row r="24" customFormat="false" ht="12.75" hidden="false" customHeight="false" outlineLevel="0" collapsed="false">
      <c r="A24" s="148"/>
    </row>
    <row r="25" customFormat="false" ht="12.75" hidden="false" customHeight="false" outlineLevel="0" collapsed="false">
      <c r="A25" s="180"/>
    </row>
    <row r="26" customFormat="false" ht="12.75" hidden="false" customHeight="false" outlineLevel="0" collapsed="false">
      <c r="A26" s="148"/>
    </row>
    <row r="27" customFormat="false" ht="12.75" hidden="false" customHeight="false" outlineLevel="0" collapsed="false">
      <c r="A27" s="148" t="s">
        <v>154</v>
      </c>
    </row>
    <row r="28" customFormat="false" ht="12.75" hidden="false" customHeight="false" outlineLevel="0" collapsed="false">
      <c r="A28" s="185" t="s">
        <v>340</v>
      </c>
    </row>
    <row r="29" customFormat="false" ht="12.75" hidden="false" customHeight="false" outlineLevel="0" collapsed="false">
      <c r="A29" s="186" t="s">
        <v>156</v>
      </c>
    </row>
    <row r="30" customFormat="false" ht="12.75" hidden="false" customHeight="false" outlineLevel="0" collapsed="false">
      <c r="A30" s="148"/>
    </row>
    <row r="31" customFormat="false" ht="12.75" hidden="false" customHeight="false" outlineLevel="0" collapsed="false">
      <c r="A31" s="179" t="s">
        <v>48</v>
      </c>
    </row>
    <row r="32" customFormat="false" ht="12.75" hidden="false" customHeight="false" outlineLevel="0" collapsed="false">
      <c r="A32" s="180"/>
    </row>
    <row r="33" customFormat="false" ht="12.75" hidden="false" customHeight="false" outlineLevel="0" collapsed="false">
      <c r="A33" s="187"/>
    </row>
    <row r="34" customFormat="false" ht="12.75" hidden="false" customHeight="false" outlineLevel="0" collapsed="false">
      <c r="A34" s="148"/>
    </row>
    <row r="35" customFormat="false" ht="12.75" hidden="false" customHeight="false" outlineLevel="0" collapsed="false">
      <c r="A35" s="178"/>
    </row>
    <row r="36" customFormat="false" ht="12.75" hidden="false" customHeight="false" outlineLevel="0" collapsed="false">
      <c r="A36" s="178"/>
    </row>
    <row r="37" customFormat="false" ht="12.75" hidden="false" customHeight="false" outlineLevel="0" collapsed="false">
      <c r="A37" s="187"/>
    </row>
    <row r="38" customFormat="false" ht="12.75" hidden="false" customHeight="false" outlineLevel="0" collapsed="false">
      <c r="A38" s="148"/>
    </row>
    <row r="39" customFormat="false" ht="12.75" hidden="false" customHeight="false" outlineLevel="0" collapsed="false">
      <c r="A39" s="179"/>
    </row>
    <row r="40" customFormat="false" ht="12.75" hidden="false" customHeight="false" outlineLevel="0" collapsed="false">
      <c r="A40" s="148"/>
    </row>
    <row r="41" customFormat="false" ht="12.75" hidden="false" customHeight="false" outlineLevel="0" collapsed="false">
      <c r="A41" s="183"/>
    </row>
    <row r="42" customFormat="false" ht="12.75" hidden="false" customHeight="false" outlineLevel="0" collapsed="false">
      <c r="A42" s="148"/>
    </row>
    <row r="43" customFormat="false" ht="15" hidden="false" customHeight="false" outlineLevel="0" collapsed="false">
      <c r="A43" s="177"/>
    </row>
    <row r="45" customFormat="false" ht="12.75" hidden="false" customHeight="false" outlineLevel="0" collapsed="false">
      <c r="A45" s="180"/>
    </row>
    <row r="46" customFormat="false" ht="12.75" hidden="false" customHeight="false" outlineLevel="0" collapsed="false">
      <c r="A46" s="148"/>
    </row>
    <row r="47" customFormat="false" ht="12.75" hidden="false" customHeight="false" outlineLevel="0" collapsed="false">
      <c r="A47" s="180"/>
    </row>
    <row r="48" customFormat="false" ht="12.75" hidden="false" customHeight="false" outlineLevel="0" collapsed="false">
      <c r="A48" s="148"/>
    </row>
    <row r="49" customFormat="false" ht="12.75" hidden="false" customHeight="false" outlineLevel="0" collapsed="false">
      <c r="A49" s="188"/>
    </row>
    <row r="50" customFormat="false" ht="12.75" hidden="false" customHeight="false" outlineLevel="0" collapsed="false">
      <c r="A50" s="189"/>
    </row>
    <row r="54" customFormat="false" ht="12.75" hidden="false" customHeight="false" outlineLevel="0" collapsed="false">
      <c r="A54" s="190" t="s">
        <v>154</v>
      </c>
    </row>
    <row r="55" customFormat="false" ht="12.75" hidden="false" customHeight="false" outlineLevel="0" collapsed="false">
      <c r="A55" s="191" t="s">
        <v>341</v>
      </c>
    </row>
    <row r="56" customFormat="false" ht="12.75" hidden="false" customHeight="false" outlineLevel="0" collapsed="false">
      <c r="A56" s="186" t="s">
        <v>156</v>
      </c>
    </row>
    <row r="57" customFormat="false" ht="12.75" hidden="false" customHeight="false" outlineLevel="0" collapsed="false">
      <c r="A57" s="188"/>
    </row>
    <row r="58" customFormat="false" ht="12.75" hidden="false" customHeight="false" outlineLevel="0" collapsed="false">
      <c r="A58" s="148"/>
    </row>
    <row r="59" customFormat="false" ht="12.75" hidden="false" customHeight="false" outlineLevel="0" collapsed="false">
      <c r="A59" s="180"/>
    </row>
    <row r="60" customFormat="false" ht="12.75" hidden="false" customHeight="false" outlineLevel="0" collapsed="false">
      <c r="A60" s="148"/>
    </row>
    <row r="61" customFormat="false" ht="12.75" hidden="false" customHeight="false" outlineLevel="0" collapsed="false">
      <c r="A61" s="183"/>
    </row>
    <row r="62" customFormat="false" ht="12.75" hidden="false" customHeight="false" outlineLevel="0" collapsed="false">
      <c r="A62" s="148"/>
    </row>
    <row r="63" customFormat="false" ht="12.75" hidden="false" customHeight="false" outlineLevel="0" collapsed="false">
      <c r="A63" s="180"/>
    </row>
    <row r="64" customFormat="false" ht="12.75" hidden="false" customHeight="false" outlineLevel="0" collapsed="false">
      <c r="A64" s="148"/>
    </row>
    <row r="65" customFormat="false" ht="12.75" hidden="false" customHeight="false" outlineLevel="0" collapsed="false">
      <c r="A65" s="180"/>
    </row>
    <row r="66" customFormat="false" ht="12.75" hidden="false" customHeight="false" outlineLevel="0" collapsed="false">
      <c r="A66"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F1" s="105" t="s">
        <v>49</v>
      </c>
    </row>
    <row r="2" customFormat="false" ht="12.75" hidden="false" customHeight="false" outlineLevel="0" collapsed="false">
      <c r="A2" s="106"/>
    </row>
    <row r="38" customFormat="false" ht="12.75" hidden="false" customHeight="false" outlineLevel="0" collapsed="false">
      <c r="K38" s="108" t="s">
        <v>1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48" width="6.28"/>
    <col collapsed="false" customWidth="true" hidden="false" outlineLevel="0" max="2" min="2" style="148" width="34.71"/>
    <col collapsed="false" customWidth="true" hidden="false" outlineLevel="0" max="3" min="3" style="148" width="7.7"/>
    <col collapsed="false" customWidth="true" hidden="false" outlineLevel="0" max="5" min="4" style="148" width="6.99"/>
    <col collapsed="false" customWidth="true" hidden="false" outlineLevel="0" max="7" min="6" style="148" width="7.56"/>
    <col collapsed="false" customWidth="true" hidden="false" outlineLevel="0" max="9" min="8" style="148" width="6.99"/>
    <col collapsed="false" customWidth="false" hidden="false" outlineLevel="0" max="56" min="10" style="109" width="11.42"/>
    <col collapsed="false" customWidth="false" hidden="false" outlineLevel="0" max="257" min="57" style="148" width="11.42"/>
  </cols>
  <sheetData>
    <row r="1" customFormat="false" ht="11.85" hidden="false" customHeight="true" outlineLevel="0" collapsed="false">
      <c r="A1" s="192" t="s">
        <v>70</v>
      </c>
    </row>
    <row r="2" customFormat="false" ht="11.85" hidden="false" customHeight="true" outlineLevel="0" collapsed="false">
      <c r="A2" s="192" t="s">
        <v>342</v>
      </c>
    </row>
    <row r="3" customFormat="false" ht="11.85" hidden="false" customHeight="true" outlineLevel="0" collapsed="false">
      <c r="A3" s="193" t="s">
        <v>343</v>
      </c>
    </row>
    <row r="4" customFormat="false" ht="11.85" hidden="false" customHeight="true" outlineLevel="0" collapsed="false">
      <c r="A4" s="192" t="s">
        <v>344</v>
      </c>
    </row>
    <row r="5" customFormat="false" ht="11.85" hidden="false" customHeight="true" outlineLevel="0" collapsed="false">
      <c r="A5" s="192" t="s">
        <v>345</v>
      </c>
    </row>
    <row r="6" customFormat="false" ht="11.85" hidden="false" customHeight="true" outlineLevel="0" collapsed="false">
      <c r="A6" s="192"/>
    </row>
    <row r="7" customFormat="false" ht="12.75" hidden="false" customHeight="true" outlineLevel="0" collapsed="false">
      <c r="A7" s="112" t="s">
        <v>162</v>
      </c>
      <c r="B7" s="113" t="s">
        <v>163</v>
      </c>
      <c r="C7" s="114" t="s">
        <v>346</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33</v>
      </c>
      <c r="D11" s="121" t="n">
        <v>455</v>
      </c>
      <c r="E11" s="121" t="n">
        <v>178</v>
      </c>
      <c r="F11" s="121" t="n">
        <v>597</v>
      </c>
      <c r="G11" s="121" t="n">
        <v>40</v>
      </c>
      <c r="H11" s="121" t="n">
        <v>49</v>
      </c>
      <c r="I11" s="121" t="n">
        <v>13</v>
      </c>
    </row>
    <row r="12" customFormat="false" ht="11.85" hidden="false" customHeight="true" outlineLevel="0" collapsed="false">
      <c r="A12" s="119" t="s">
        <v>175</v>
      </c>
      <c r="B12" s="123" t="s">
        <v>176</v>
      </c>
      <c r="C12" s="121" t="s">
        <v>23</v>
      </c>
      <c r="D12" s="121" t="s">
        <v>23</v>
      </c>
      <c r="E12" s="121" t="s">
        <v>23</v>
      </c>
      <c r="F12" s="121" t="n">
        <v>52</v>
      </c>
      <c r="G12" s="121" t="s">
        <v>23</v>
      </c>
      <c r="H12" s="121" t="s">
        <v>19</v>
      </c>
      <c r="I12" s="121" t="s">
        <v>19</v>
      </c>
    </row>
    <row r="13" customFormat="false" ht="11.85" hidden="false" customHeight="true" outlineLevel="0" collapsed="false">
      <c r="A13" s="119" t="s">
        <v>177</v>
      </c>
      <c r="B13" s="123" t="s">
        <v>178</v>
      </c>
      <c r="C13" s="121" t="n">
        <v>3484</v>
      </c>
      <c r="D13" s="121" t="n">
        <v>2699</v>
      </c>
      <c r="E13" s="121" t="n">
        <v>785</v>
      </c>
      <c r="F13" s="121" t="n">
        <v>3335</v>
      </c>
      <c r="G13" s="121" t="n">
        <v>134</v>
      </c>
      <c r="H13" s="121" t="n">
        <v>149</v>
      </c>
      <c r="I13" s="121" t="n">
        <v>31</v>
      </c>
    </row>
    <row r="14" s="194" customFormat="true" ht="11.85" hidden="false" customHeight="true" outlineLevel="0" collapsed="false">
      <c r="A14" s="119" t="s">
        <v>179</v>
      </c>
      <c r="B14" s="124" t="s">
        <v>180</v>
      </c>
      <c r="C14" s="121" t="n">
        <v>903</v>
      </c>
      <c r="D14" s="121" t="n">
        <v>581</v>
      </c>
      <c r="E14" s="121" t="n">
        <v>322</v>
      </c>
      <c r="F14" s="121" t="n">
        <v>839</v>
      </c>
      <c r="G14" s="121" t="n">
        <v>60</v>
      </c>
      <c r="H14" s="121" t="n">
        <v>50</v>
      </c>
      <c r="I14" s="121" t="n">
        <v>20</v>
      </c>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row>
    <row r="15" s="194" customFormat="true" ht="11.85" hidden="false" customHeight="true" outlineLevel="0" collapsed="false">
      <c r="A15" s="119" t="s">
        <v>181</v>
      </c>
      <c r="B15" s="124" t="s">
        <v>182</v>
      </c>
      <c r="C15" s="121" t="s">
        <v>23</v>
      </c>
      <c r="D15" s="121" t="s">
        <v>23</v>
      </c>
      <c r="E15" s="121" t="s">
        <v>23</v>
      </c>
      <c r="F15" s="121" t="n">
        <v>74</v>
      </c>
      <c r="G15" s="121" t="n">
        <v>3</v>
      </c>
      <c r="H15" s="121" t="s">
        <v>23</v>
      </c>
      <c r="I15" s="121" t="s">
        <v>2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row>
    <row r="16" s="194" customFormat="true" ht="11.85" hidden="false" customHeight="true" outlineLevel="0" collapsed="false">
      <c r="A16" s="119" t="s">
        <v>183</v>
      </c>
      <c r="B16" s="124" t="s">
        <v>184</v>
      </c>
      <c r="C16" s="121" t="n">
        <v>248</v>
      </c>
      <c r="D16" s="121" t="n">
        <v>190</v>
      </c>
      <c r="E16" s="121" t="n">
        <v>58</v>
      </c>
      <c r="F16" s="121" t="n">
        <v>240</v>
      </c>
      <c r="G16" s="121" t="n">
        <v>11</v>
      </c>
      <c r="H16" s="121" t="n">
        <v>14</v>
      </c>
      <c r="I16" s="121" t="n">
        <v>3</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row>
    <row r="17" s="194" customFormat="true" ht="11.85" hidden="false" customHeight="true" outlineLevel="0" collapsed="false">
      <c r="A17" s="119" t="n">
        <v>19</v>
      </c>
      <c r="B17" s="124" t="s">
        <v>185</v>
      </c>
      <c r="C17" s="121" t="s">
        <v>23</v>
      </c>
      <c r="D17" s="121" t="s">
        <v>23</v>
      </c>
      <c r="E17" s="121" t="s">
        <v>19</v>
      </c>
      <c r="F17" s="121" t="s">
        <v>23</v>
      </c>
      <c r="G17" s="121" t="s">
        <v>19</v>
      </c>
      <c r="H17" s="121" t="s">
        <v>19</v>
      </c>
      <c r="I17" s="121" t="s">
        <v>19</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row>
    <row r="18" s="194" customFormat="true" ht="11.85" hidden="false" customHeight="true" outlineLevel="0" collapsed="false">
      <c r="A18" s="119" t="n">
        <v>20</v>
      </c>
      <c r="B18" s="124" t="s">
        <v>186</v>
      </c>
      <c r="C18" s="121" t="n">
        <v>67</v>
      </c>
      <c r="D18" s="121" t="n">
        <v>54</v>
      </c>
      <c r="E18" s="121" t="n">
        <v>13</v>
      </c>
      <c r="F18" s="121" t="n">
        <v>66</v>
      </c>
      <c r="G18" s="121" t="s">
        <v>23</v>
      </c>
      <c r="H18" s="121" t="s">
        <v>23</v>
      </c>
      <c r="I18" s="121" t="s">
        <v>19</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row>
    <row r="19" s="194" customFormat="true" ht="11.85" hidden="false" customHeight="true" outlineLevel="0" collapsed="false">
      <c r="A19" s="119" t="n">
        <v>21</v>
      </c>
      <c r="B19" s="124" t="s">
        <v>187</v>
      </c>
      <c r="C19" s="121" t="s">
        <v>23</v>
      </c>
      <c r="D19" s="121" t="s">
        <v>23</v>
      </c>
      <c r="E19" s="121" t="s">
        <v>23</v>
      </c>
      <c r="F19" s="121" t="s">
        <v>23</v>
      </c>
      <c r="G19" s="121" t="n">
        <v>3</v>
      </c>
      <c r="H19" s="121" t="s">
        <v>19</v>
      </c>
      <c r="I19" s="121" t="s">
        <v>19</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row>
    <row r="20" s="194" customFormat="true" ht="11.85" hidden="false" customHeight="true" outlineLevel="0" collapsed="false">
      <c r="A20" s="119" t="s">
        <v>188</v>
      </c>
      <c r="B20" s="124" t="s">
        <v>189</v>
      </c>
      <c r="C20" s="121"/>
      <c r="D20" s="121"/>
      <c r="E20" s="121"/>
      <c r="F20" s="121"/>
      <c r="G20" s="121"/>
      <c r="H20" s="121"/>
      <c r="I20" s="121"/>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row>
    <row r="21" s="194" customFormat="true" ht="11.85" hidden="false" customHeight="true" outlineLevel="0" collapsed="false">
      <c r="A21" s="126"/>
      <c r="B21" s="127" t="s">
        <v>190</v>
      </c>
      <c r="C21" s="121" t="n">
        <v>334</v>
      </c>
      <c r="D21" s="121" t="n">
        <v>289</v>
      </c>
      <c r="E21" s="121" t="n">
        <v>45</v>
      </c>
      <c r="F21" s="121" t="n">
        <v>326</v>
      </c>
      <c r="G21" s="121" t="n">
        <v>18</v>
      </c>
      <c r="H21" s="121" t="n">
        <v>4</v>
      </c>
      <c r="I21" s="121" t="s">
        <v>19</v>
      </c>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row>
    <row r="22" s="194" customFormat="true" ht="11.85" hidden="false" customHeight="true" outlineLevel="0" collapsed="false">
      <c r="A22" s="119" t="s">
        <v>191</v>
      </c>
      <c r="B22" s="124" t="s">
        <v>192</v>
      </c>
      <c r="C22" s="121" t="n">
        <v>464</v>
      </c>
      <c r="D22" s="121" t="n">
        <v>408</v>
      </c>
      <c r="E22" s="121" t="n">
        <v>56</v>
      </c>
      <c r="F22" s="121" t="n">
        <v>449</v>
      </c>
      <c r="G22" s="121" t="s">
        <v>23</v>
      </c>
      <c r="H22" s="121" t="n">
        <v>36</v>
      </c>
      <c r="I22" s="121" t="s">
        <v>23</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row>
    <row r="23" s="194" customFormat="true" ht="11.85" hidden="false" customHeight="true" outlineLevel="0" collapsed="false">
      <c r="A23" s="119" t="n">
        <v>26</v>
      </c>
      <c r="B23" s="124" t="s">
        <v>193</v>
      </c>
      <c r="C23" s="121" t="n">
        <v>349</v>
      </c>
      <c r="D23" s="121" t="n">
        <v>265</v>
      </c>
      <c r="E23" s="121" t="n">
        <v>84</v>
      </c>
      <c r="F23" s="121" t="n">
        <v>332</v>
      </c>
      <c r="G23" s="121" t="n">
        <v>15</v>
      </c>
      <c r="H23" s="121" t="n">
        <v>4</v>
      </c>
      <c r="I23" s="121" t="s">
        <v>23</v>
      </c>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row>
    <row r="24" s="194" customFormat="true" ht="11.85" hidden="false" customHeight="true" outlineLevel="0" collapsed="false">
      <c r="A24" s="119" t="n">
        <v>27</v>
      </c>
      <c r="B24" s="124" t="s">
        <v>194</v>
      </c>
      <c r="C24" s="121" t="n">
        <v>82</v>
      </c>
      <c r="D24" s="121" t="n">
        <v>64</v>
      </c>
      <c r="E24" s="121" t="n">
        <v>18</v>
      </c>
      <c r="F24" s="121" t="n">
        <v>79</v>
      </c>
      <c r="G24" s="121" t="s">
        <v>23</v>
      </c>
      <c r="H24" s="121" t="s">
        <v>23</v>
      </c>
      <c r="I24" s="121" t="s">
        <v>19</v>
      </c>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row>
    <row r="25" s="194" customFormat="true" ht="11.85" hidden="false" customHeight="true" outlineLevel="0" collapsed="false">
      <c r="A25" s="119" t="n">
        <v>28</v>
      </c>
      <c r="B25" s="124" t="s">
        <v>195</v>
      </c>
      <c r="C25" s="121" t="n">
        <v>315</v>
      </c>
      <c r="D25" s="121" t="n">
        <v>277</v>
      </c>
      <c r="E25" s="121" t="n">
        <v>38</v>
      </c>
      <c r="F25" s="121" t="n">
        <v>308</v>
      </c>
      <c r="G25" s="121" t="n">
        <v>6</v>
      </c>
      <c r="H25" s="121" t="n">
        <v>12</v>
      </c>
      <c r="I25" s="121" t="s">
        <v>23</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s="194" customFormat="true" ht="11.85" hidden="false" customHeight="true" outlineLevel="0" collapsed="false">
      <c r="A26" s="119" t="s">
        <v>196</v>
      </c>
      <c r="B26" s="124" t="s">
        <v>197</v>
      </c>
      <c r="C26" s="121" t="n">
        <v>215</v>
      </c>
      <c r="D26" s="121" t="n">
        <v>174</v>
      </c>
      <c r="E26" s="121" t="n">
        <v>41</v>
      </c>
      <c r="F26" s="121" t="n">
        <v>208</v>
      </c>
      <c r="G26" s="121" t="n">
        <v>5</v>
      </c>
      <c r="H26" s="121" t="n">
        <v>12</v>
      </c>
      <c r="I26" s="121" t="s">
        <v>19</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row>
    <row r="27" s="194" customFormat="true" ht="11.85" hidden="false" customHeight="true" outlineLevel="0" collapsed="false">
      <c r="A27" s="119" t="s">
        <v>198</v>
      </c>
      <c r="B27" s="124" t="s">
        <v>199</v>
      </c>
      <c r="C27" s="121"/>
      <c r="D27" s="121"/>
      <c r="E27" s="121"/>
      <c r="F27" s="121"/>
      <c r="G27" s="121"/>
      <c r="H27" s="121"/>
      <c r="I27" s="121"/>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row>
    <row r="28" s="194" customFormat="true" ht="11.85" hidden="false" customHeight="true" outlineLevel="0" collapsed="false">
      <c r="A28" s="126"/>
      <c r="B28" s="127" t="s">
        <v>200</v>
      </c>
      <c r="C28" s="121" t="n">
        <v>411</v>
      </c>
      <c r="D28" s="121" t="n">
        <v>334</v>
      </c>
      <c r="E28" s="121" t="n">
        <v>77</v>
      </c>
      <c r="F28" s="121" t="n">
        <v>395</v>
      </c>
      <c r="G28" s="121" t="n">
        <v>6</v>
      </c>
      <c r="H28" s="121" t="n">
        <v>11</v>
      </c>
      <c r="I28" s="121" t="s">
        <v>23</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row>
    <row r="29" customFormat="false" ht="11.85" hidden="false" customHeight="true" outlineLevel="0" collapsed="false">
      <c r="A29" s="119" t="s">
        <v>201</v>
      </c>
      <c r="B29" s="123" t="s">
        <v>202</v>
      </c>
      <c r="C29" s="121" t="s">
        <v>23</v>
      </c>
      <c r="D29" s="121" t="s">
        <v>23</v>
      </c>
      <c r="E29" s="121" t="s">
        <v>23</v>
      </c>
      <c r="F29" s="121" t="n">
        <v>357</v>
      </c>
      <c r="G29" s="121" t="n">
        <v>8</v>
      </c>
      <c r="H29" s="121" t="n">
        <v>7</v>
      </c>
      <c r="I29" s="121" t="s">
        <v>23</v>
      </c>
    </row>
    <row r="30" customFormat="false" ht="11.85" hidden="false" customHeight="true" outlineLevel="0" collapsed="false">
      <c r="A30" s="119" t="s">
        <v>203</v>
      </c>
      <c r="B30" s="123" t="s">
        <v>204</v>
      </c>
      <c r="C30" s="121"/>
      <c r="D30" s="121"/>
      <c r="E30" s="121"/>
      <c r="F30" s="121"/>
      <c r="G30" s="121"/>
      <c r="H30" s="121"/>
      <c r="I30" s="121"/>
    </row>
    <row r="31" customFormat="false" ht="11.85" hidden="false" customHeight="true" outlineLevel="0" collapsed="false">
      <c r="A31" s="119"/>
      <c r="B31" s="128" t="s">
        <v>205</v>
      </c>
      <c r="C31" s="121" t="n">
        <v>380</v>
      </c>
      <c r="D31" s="121" t="n">
        <v>335</v>
      </c>
      <c r="E31" s="121" t="n">
        <v>45</v>
      </c>
      <c r="F31" s="121" t="n">
        <v>361</v>
      </c>
      <c r="G31" s="121" t="s">
        <v>23</v>
      </c>
      <c r="H31" s="121" t="n">
        <v>5</v>
      </c>
      <c r="I31" s="121" t="s">
        <v>23</v>
      </c>
    </row>
    <row r="32" customFormat="false" ht="11.85" hidden="false" customHeight="true" outlineLevel="0" collapsed="false">
      <c r="A32" s="119" t="s">
        <v>206</v>
      </c>
      <c r="B32" s="123" t="s">
        <v>207</v>
      </c>
      <c r="C32" s="121" t="n">
        <v>1754</v>
      </c>
      <c r="D32" s="121" t="n">
        <v>1589</v>
      </c>
      <c r="E32" s="121" t="n">
        <v>165</v>
      </c>
      <c r="F32" s="121" t="n">
        <v>1686</v>
      </c>
      <c r="G32" s="121" t="n">
        <v>82</v>
      </c>
      <c r="H32" s="121" t="n">
        <v>48</v>
      </c>
      <c r="I32" s="121" t="s">
        <v>23</v>
      </c>
    </row>
    <row r="33" customFormat="false" ht="11.85" hidden="false" customHeight="true" outlineLevel="0" collapsed="false">
      <c r="A33" s="119" t="s">
        <v>208</v>
      </c>
      <c r="B33" s="123" t="s">
        <v>209</v>
      </c>
      <c r="C33" s="121" t="n">
        <v>2809</v>
      </c>
      <c r="D33" s="121" t="n">
        <v>1623</v>
      </c>
      <c r="E33" s="121" t="n">
        <v>1186</v>
      </c>
      <c r="F33" s="121" t="n">
        <v>2476</v>
      </c>
      <c r="G33" s="121" t="n">
        <v>39</v>
      </c>
      <c r="H33" s="121" t="n">
        <v>122</v>
      </c>
      <c r="I33" s="121" t="n">
        <v>50</v>
      </c>
    </row>
    <row r="34" customFormat="false" ht="11.85" hidden="false" customHeight="true" outlineLevel="0" collapsed="false">
      <c r="A34" s="119" t="s">
        <v>210</v>
      </c>
      <c r="B34" s="123" t="s">
        <v>211</v>
      </c>
      <c r="C34" s="121" t="n">
        <v>2845</v>
      </c>
      <c r="D34" s="121" t="n">
        <v>2420</v>
      </c>
      <c r="E34" s="121" t="n">
        <v>425</v>
      </c>
      <c r="F34" s="121" t="n">
        <v>2721</v>
      </c>
      <c r="G34" s="121" t="n">
        <v>102</v>
      </c>
      <c r="H34" s="121" t="n">
        <v>48</v>
      </c>
      <c r="I34" s="121" t="n">
        <v>5</v>
      </c>
    </row>
    <row r="35" customFormat="false" ht="11.85" hidden="false" customHeight="true" outlineLevel="0" collapsed="false">
      <c r="A35" s="119" t="s">
        <v>212</v>
      </c>
      <c r="B35" s="123" t="s">
        <v>213</v>
      </c>
      <c r="C35" s="121" t="n">
        <v>1588</v>
      </c>
      <c r="D35" s="121" t="n">
        <v>780</v>
      </c>
      <c r="E35" s="121" t="n">
        <v>808</v>
      </c>
      <c r="F35" s="121" t="n">
        <v>1459</v>
      </c>
      <c r="G35" s="121" t="n">
        <v>94</v>
      </c>
      <c r="H35" s="121" t="n">
        <v>349</v>
      </c>
      <c r="I35" s="121" t="n">
        <v>188</v>
      </c>
    </row>
    <row r="36" customFormat="false" ht="11.85" hidden="false" customHeight="true" outlineLevel="0" collapsed="false">
      <c r="A36" s="119" t="s">
        <v>214</v>
      </c>
      <c r="B36" s="123" t="s">
        <v>215</v>
      </c>
      <c r="C36" s="121" t="n">
        <v>494</v>
      </c>
      <c r="D36" s="121" t="n">
        <v>364</v>
      </c>
      <c r="E36" s="121" t="n">
        <v>130</v>
      </c>
      <c r="F36" s="121" t="n">
        <v>456</v>
      </c>
      <c r="G36" s="121" t="n">
        <v>17</v>
      </c>
      <c r="H36" s="121" t="n">
        <v>12</v>
      </c>
      <c r="I36" s="121" t="n">
        <v>5</v>
      </c>
    </row>
    <row r="37" s="194" customFormat="true" ht="11.85" hidden="false" customHeight="true" outlineLevel="0" collapsed="false">
      <c r="A37" s="119" t="s">
        <v>216</v>
      </c>
      <c r="B37" s="124" t="s">
        <v>217</v>
      </c>
      <c r="C37" s="121" t="n">
        <v>140</v>
      </c>
      <c r="D37" s="121" t="n">
        <v>98</v>
      </c>
      <c r="E37" s="121" t="n">
        <v>42</v>
      </c>
      <c r="F37" s="121" t="n">
        <v>121</v>
      </c>
      <c r="G37" s="121" t="s">
        <v>23</v>
      </c>
      <c r="H37" s="121" t="n">
        <v>4</v>
      </c>
      <c r="I37" s="121" t="s">
        <v>23</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row>
    <row r="38" s="194" customFormat="true" ht="11.85" hidden="false" customHeight="true" outlineLevel="0" collapsed="false">
      <c r="A38" s="119" t="n">
        <v>61</v>
      </c>
      <c r="B38" s="124" t="s">
        <v>218</v>
      </c>
      <c r="C38" s="121" t="n">
        <v>77</v>
      </c>
      <c r="D38" s="121" t="n">
        <v>64</v>
      </c>
      <c r="E38" s="121" t="n">
        <v>13</v>
      </c>
      <c r="F38" s="121" t="n">
        <v>71</v>
      </c>
      <c r="G38" s="121" t="s">
        <v>23</v>
      </c>
      <c r="H38" s="121" t="s">
        <v>23</v>
      </c>
      <c r="I38" s="121" t="s">
        <v>19</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row>
    <row r="39" s="194" customFormat="true" ht="11.85" hidden="false" customHeight="true" outlineLevel="0" collapsed="false">
      <c r="A39" s="119" t="s">
        <v>219</v>
      </c>
      <c r="B39" s="124" t="s">
        <v>220</v>
      </c>
      <c r="C39" s="121" t="n">
        <v>277</v>
      </c>
      <c r="D39" s="121" t="n">
        <v>202</v>
      </c>
      <c r="E39" s="121" t="n">
        <v>75</v>
      </c>
      <c r="F39" s="121" t="n">
        <v>264</v>
      </c>
      <c r="G39" s="121" t="n">
        <v>10</v>
      </c>
      <c r="H39" s="121" t="s">
        <v>23</v>
      </c>
      <c r="I39" s="121" t="s">
        <v>23</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row>
    <row r="40" customFormat="false" ht="11.85" hidden="false" customHeight="true" outlineLevel="0" collapsed="false">
      <c r="A40" s="119" t="s">
        <v>221</v>
      </c>
      <c r="B40" s="123" t="s">
        <v>222</v>
      </c>
      <c r="C40" s="121" t="n">
        <v>356</v>
      </c>
      <c r="D40" s="121" t="n">
        <v>214</v>
      </c>
      <c r="E40" s="121" t="n">
        <v>142</v>
      </c>
      <c r="F40" s="121" t="n">
        <v>286</v>
      </c>
      <c r="G40" s="121" t="n">
        <v>5</v>
      </c>
      <c r="H40" s="121" t="n">
        <v>16</v>
      </c>
      <c r="I40" s="121" t="n">
        <v>8</v>
      </c>
    </row>
    <row r="41" s="194" customFormat="true" ht="11.85" hidden="false" customHeight="true" outlineLevel="0" collapsed="false">
      <c r="A41" s="119" t="n">
        <v>64</v>
      </c>
      <c r="B41" s="124" t="s">
        <v>223</v>
      </c>
      <c r="C41" s="121" t="n">
        <v>147</v>
      </c>
      <c r="D41" s="121" t="n">
        <v>85</v>
      </c>
      <c r="E41" s="121" t="n">
        <v>62</v>
      </c>
      <c r="F41" s="121" t="n">
        <v>119</v>
      </c>
      <c r="G41" s="121" t="s">
        <v>23</v>
      </c>
      <c r="H41" s="121" t="n">
        <v>9</v>
      </c>
      <c r="I41" s="121" t="n">
        <v>5</v>
      </c>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row>
    <row r="42" s="194" customFormat="true" ht="11.85" hidden="false" customHeight="true" outlineLevel="0" collapsed="false">
      <c r="A42" s="119" t="s">
        <v>224</v>
      </c>
      <c r="B42" s="124" t="s">
        <v>225</v>
      </c>
      <c r="C42" s="121"/>
      <c r="D42" s="121"/>
      <c r="E42" s="121"/>
      <c r="F42" s="121"/>
      <c r="G42" s="121"/>
      <c r="H42" s="121"/>
      <c r="I42" s="121"/>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row>
    <row r="43" s="194" customFormat="true" ht="11.85" hidden="false" customHeight="true" outlineLevel="0" collapsed="false">
      <c r="A43" s="119"/>
      <c r="B43" s="127" t="s">
        <v>226</v>
      </c>
      <c r="C43" s="121" t="n">
        <v>209</v>
      </c>
      <c r="D43" s="121" t="n">
        <v>129</v>
      </c>
      <c r="E43" s="121" t="n">
        <v>80</v>
      </c>
      <c r="F43" s="121" t="n">
        <v>167</v>
      </c>
      <c r="G43" s="121" t="s">
        <v>23</v>
      </c>
      <c r="H43" s="121" t="n">
        <v>7</v>
      </c>
      <c r="I43" s="121" t="n">
        <v>3</v>
      </c>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row>
    <row r="44" customFormat="false" ht="11.85" hidden="false" customHeight="true" outlineLevel="0" collapsed="false">
      <c r="A44" s="119" t="s">
        <v>227</v>
      </c>
      <c r="B44" s="123" t="s">
        <v>228</v>
      </c>
      <c r="C44" s="121" t="n">
        <v>219</v>
      </c>
      <c r="D44" s="121" t="n">
        <v>114</v>
      </c>
      <c r="E44" s="121" t="n">
        <v>105</v>
      </c>
      <c r="F44" s="121" t="n">
        <v>183</v>
      </c>
      <c r="G44" s="121" t="n">
        <v>10</v>
      </c>
      <c r="H44" s="121" t="n">
        <v>10</v>
      </c>
      <c r="I44" s="121" t="n">
        <v>6</v>
      </c>
    </row>
    <row r="45" customFormat="false" ht="11.85" hidden="false" customHeight="true" outlineLevel="0" collapsed="false">
      <c r="A45" s="119" t="s">
        <v>229</v>
      </c>
      <c r="B45" s="123" t="s">
        <v>230</v>
      </c>
      <c r="C45" s="121" t="n">
        <v>1539</v>
      </c>
      <c r="D45" s="121" t="n">
        <v>761</v>
      </c>
      <c r="E45" s="121" t="n">
        <v>778</v>
      </c>
      <c r="F45" s="121" t="n">
        <v>1332</v>
      </c>
      <c r="G45" s="121" t="n">
        <v>34</v>
      </c>
      <c r="H45" s="121" t="n">
        <v>30</v>
      </c>
      <c r="I45" s="121" t="n">
        <v>17</v>
      </c>
    </row>
    <row r="46" s="194" customFormat="true" ht="11.85" hidden="false" customHeight="true" outlineLevel="0" collapsed="false">
      <c r="A46" s="119" t="s">
        <v>231</v>
      </c>
      <c r="B46" s="124" t="s">
        <v>232</v>
      </c>
      <c r="C46" s="121" t="n">
        <v>1043</v>
      </c>
      <c r="D46" s="121" t="n">
        <v>502</v>
      </c>
      <c r="E46" s="121" t="n">
        <v>541</v>
      </c>
      <c r="F46" s="121" t="n">
        <v>916</v>
      </c>
      <c r="G46" s="121" t="n">
        <v>18</v>
      </c>
      <c r="H46" s="121" t="n">
        <v>17</v>
      </c>
      <c r="I46" s="121" t="n">
        <v>8</v>
      </c>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row>
    <row r="47" s="194" customFormat="true" ht="11.85" hidden="false" customHeight="true" outlineLevel="0" collapsed="false">
      <c r="A47" s="119" t="n">
        <v>72</v>
      </c>
      <c r="B47" s="124" t="s">
        <v>233</v>
      </c>
      <c r="C47" s="121" t="n">
        <v>268</v>
      </c>
      <c r="D47" s="121" t="n">
        <v>162</v>
      </c>
      <c r="E47" s="121" t="n">
        <v>106</v>
      </c>
      <c r="F47" s="121" t="n">
        <v>204</v>
      </c>
      <c r="G47" s="121" t="s">
        <v>23</v>
      </c>
      <c r="H47" s="121" t="n">
        <v>3</v>
      </c>
      <c r="I47" s="121" t="s">
        <v>23</v>
      </c>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row>
    <row r="48" s="194" customFormat="true" ht="11.85" hidden="false" customHeight="true" outlineLevel="0" collapsed="false">
      <c r="A48" s="119" t="s">
        <v>234</v>
      </c>
      <c r="B48" s="124" t="s">
        <v>235</v>
      </c>
      <c r="C48" s="121" t="n">
        <v>228</v>
      </c>
      <c r="D48" s="121" t="n">
        <v>97</v>
      </c>
      <c r="E48" s="121" t="n">
        <v>131</v>
      </c>
      <c r="F48" s="121" t="n">
        <v>212</v>
      </c>
      <c r="G48" s="121" t="s">
        <v>23</v>
      </c>
      <c r="H48" s="121" t="n">
        <v>10</v>
      </c>
      <c r="I48" s="121" t="s">
        <v>23</v>
      </c>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row>
    <row r="49" customFormat="false" ht="11.85" hidden="false" customHeight="true" outlineLevel="0" collapsed="false">
      <c r="A49" s="119" t="s">
        <v>236</v>
      </c>
      <c r="B49" s="123" t="s">
        <v>237</v>
      </c>
      <c r="C49" s="121" t="n">
        <v>2286</v>
      </c>
      <c r="D49" s="121" t="n">
        <v>1418</v>
      </c>
      <c r="E49" s="121" t="n">
        <v>868</v>
      </c>
      <c r="F49" s="121" t="n">
        <v>1826</v>
      </c>
      <c r="G49" s="121" t="n">
        <v>174</v>
      </c>
      <c r="H49" s="121" t="n">
        <v>51</v>
      </c>
      <c r="I49" s="121" t="n">
        <v>18</v>
      </c>
    </row>
    <row r="50" customFormat="false" ht="11.85" hidden="false" customHeight="true" outlineLevel="0" collapsed="false">
      <c r="A50" s="119" t="s">
        <v>238</v>
      </c>
      <c r="B50" s="123" t="s">
        <v>239</v>
      </c>
      <c r="C50" s="121" t="n">
        <v>851</v>
      </c>
      <c r="D50" s="121" t="n">
        <v>411</v>
      </c>
      <c r="E50" s="121" t="n">
        <v>440</v>
      </c>
      <c r="F50" s="121" t="n">
        <v>690</v>
      </c>
      <c r="G50" s="121" t="n">
        <v>5</v>
      </c>
      <c r="H50" s="121" t="n">
        <v>81</v>
      </c>
      <c r="I50" s="121" t="n">
        <v>44</v>
      </c>
    </row>
    <row r="51" customFormat="false" ht="11.85" hidden="false" customHeight="true" outlineLevel="0" collapsed="false">
      <c r="A51" s="119" t="s">
        <v>240</v>
      </c>
      <c r="B51" s="123" t="s">
        <v>241</v>
      </c>
      <c r="C51" s="121" t="n">
        <v>697</v>
      </c>
      <c r="D51" s="121" t="n">
        <v>334</v>
      </c>
      <c r="E51" s="121" t="n">
        <v>363</v>
      </c>
      <c r="F51" s="121" t="n">
        <v>455</v>
      </c>
      <c r="G51" s="121" t="n">
        <v>25</v>
      </c>
      <c r="H51" s="121" t="n">
        <v>32</v>
      </c>
      <c r="I51" s="121" t="n">
        <v>14</v>
      </c>
    </row>
    <row r="52" customFormat="false" ht="11.85" hidden="false" customHeight="true" outlineLevel="0" collapsed="false">
      <c r="A52" s="119" t="s">
        <v>242</v>
      </c>
      <c r="B52" s="123" t="s">
        <v>243</v>
      </c>
      <c r="C52" s="121" t="n">
        <v>1695</v>
      </c>
      <c r="D52" s="121" t="n">
        <v>543</v>
      </c>
      <c r="E52" s="121" t="n">
        <v>1152</v>
      </c>
      <c r="F52" s="121" t="n">
        <v>1292</v>
      </c>
      <c r="G52" s="121" t="n">
        <v>40</v>
      </c>
      <c r="H52" s="121" t="n">
        <v>102</v>
      </c>
      <c r="I52" s="121" t="n">
        <v>83</v>
      </c>
    </row>
    <row r="53" s="194" customFormat="true" ht="11.85" hidden="false" customHeight="true" outlineLevel="0" collapsed="false">
      <c r="A53" s="119" t="n">
        <v>86</v>
      </c>
      <c r="B53" s="124" t="s">
        <v>244</v>
      </c>
      <c r="C53" s="121" t="n">
        <v>1173</v>
      </c>
      <c r="D53" s="121" t="n">
        <v>406</v>
      </c>
      <c r="E53" s="121" t="n">
        <v>767</v>
      </c>
      <c r="F53" s="121" t="n">
        <v>949</v>
      </c>
      <c r="G53" s="121" t="n">
        <v>32</v>
      </c>
      <c r="H53" s="121" t="n">
        <v>88</v>
      </c>
      <c r="I53" s="121" t="n">
        <v>73</v>
      </c>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row>
    <row r="54" s="194" customFormat="true" ht="11.85" hidden="false" customHeight="true" outlineLevel="0" collapsed="false">
      <c r="A54" s="119" t="s">
        <v>245</v>
      </c>
      <c r="B54" s="124" t="s">
        <v>246</v>
      </c>
      <c r="C54" s="121" t="n">
        <v>522</v>
      </c>
      <c r="D54" s="121" t="n">
        <v>137</v>
      </c>
      <c r="E54" s="121" t="n">
        <v>385</v>
      </c>
      <c r="F54" s="121" t="n">
        <v>343</v>
      </c>
      <c r="G54" s="121" t="n">
        <v>8</v>
      </c>
      <c r="H54" s="121" t="n">
        <v>14</v>
      </c>
      <c r="I54" s="121" t="n">
        <v>10</v>
      </c>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row>
    <row r="55" customFormat="false" ht="11.85" hidden="false" customHeight="true" outlineLevel="0" collapsed="false">
      <c r="A55" s="119" t="s">
        <v>247</v>
      </c>
      <c r="B55" s="123" t="s">
        <v>248</v>
      </c>
      <c r="C55" s="121" t="s">
        <v>23</v>
      </c>
      <c r="D55" s="121" t="s">
        <v>23</v>
      </c>
      <c r="E55" s="121" t="s">
        <v>23</v>
      </c>
      <c r="F55" s="121" t="n">
        <v>308</v>
      </c>
      <c r="G55" s="121" t="n">
        <v>29</v>
      </c>
      <c r="H55" s="121" t="n">
        <v>17</v>
      </c>
      <c r="I55" s="121" t="n">
        <v>6</v>
      </c>
    </row>
    <row r="56" customFormat="false" ht="11.85" hidden="false" customHeight="true" outlineLevel="0" collapsed="false">
      <c r="A56" s="119" t="s">
        <v>249</v>
      </c>
      <c r="B56" s="123" t="s">
        <v>250</v>
      </c>
      <c r="C56" s="121" t="n">
        <v>613</v>
      </c>
      <c r="D56" s="121" t="n">
        <v>330</v>
      </c>
      <c r="E56" s="121" t="n">
        <v>283</v>
      </c>
      <c r="F56" s="121" t="n">
        <v>529</v>
      </c>
      <c r="G56" s="121" t="n">
        <v>27</v>
      </c>
      <c r="H56" s="121" t="n">
        <v>23</v>
      </c>
      <c r="I56" s="121" t="n">
        <v>18</v>
      </c>
    </row>
    <row r="57" customFormat="false" ht="11.85" hidden="false" customHeight="true" outlineLevel="0" collapsed="false">
      <c r="A57" s="119" t="s">
        <v>251</v>
      </c>
      <c r="B57" s="123" t="s">
        <v>252</v>
      </c>
      <c r="C57" s="121"/>
      <c r="D57" s="121"/>
      <c r="E57" s="121"/>
      <c r="F57" s="121"/>
      <c r="G57" s="121"/>
      <c r="H57" s="121"/>
      <c r="I57" s="121"/>
    </row>
    <row r="58" customFormat="false" ht="11.85" hidden="false" customHeight="true" outlineLevel="0" collapsed="false">
      <c r="A58" s="119"/>
      <c r="B58" s="128" t="s">
        <v>253</v>
      </c>
      <c r="C58" s="121" t="s">
        <v>23</v>
      </c>
      <c r="D58" s="121" t="s">
        <v>23</v>
      </c>
      <c r="E58" s="121" t="s">
        <v>23</v>
      </c>
      <c r="F58" s="121" t="s">
        <v>19</v>
      </c>
      <c r="G58" s="121" t="s">
        <v>19</v>
      </c>
      <c r="H58" s="121" t="s">
        <v>19</v>
      </c>
      <c r="I58" s="121" t="s">
        <v>19</v>
      </c>
    </row>
    <row r="59" customFormat="false" ht="11.85" hidden="false" customHeight="true" outlineLevel="0" collapsed="false">
      <c r="A59" s="119" t="s">
        <v>254</v>
      </c>
      <c r="B59" s="123" t="s">
        <v>255</v>
      </c>
      <c r="C59" s="121" t="s">
        <v>19</v>
      </c>
      <c r="D59" s="121" t="s">
        <v>19</v>
      </c>
      <c r="E59" s="121" t="s">
        <v>19</v>
      </c>
      <c r="F59" s="121" t="s">
        <v>19</v>
      </c>
      <c r="G59" s="121" t="s">
        <v>19</v>
      </c>
      <c r="H59" s="121" t="s">
        <v>19</v>
      </c>
      <c r="I59" s="121" t="s">
        <v>19</v>
      </c>
    </row>
    <row r="60" customFormat="false" ht="11.85" hidden="false" customHeight="true" outlineLevel="0" collapsed="false">
      <c r="A60" s="129" t="s">
        <v>256</v>
      </c>
      <c r="B60" s="130" t="s">
        <v>347</v>
      </c>
      <c r="C60" s="146" t="n">
        <v>23010</v>
      </c>
      <c r="D60" s="146" t="n">
        <v>14927</v>
      </c>
      <c r="E60" s="146" t="n">
        <v>8083</v>
      </c>
      <c r="F60" s="146" t="n">
        <v>20404</v>
      </c>
      <c r="G60" s="146" t="n">
        <v>871</v>
      </c>
      <c r="H60" s="146" t="n">
        <v>1151</v>
      </c>
      <c r="I60" s="146" t="n">
        <v>513</v>
      </c>
    </row>
    <row r="61" customFormat="false" ht="11.85" hidden="false" customHeight="true" outlineLevel="0" collapsed="false">
      <c r="A61" s="132" t="s">
        <v>154</v>
      </c>
      <c r="B61" s="133"/>
      <c r="C61" s="121"/>
      <c r="D61" s="121"/>
      <c r="E61" s="121"/>
      <c r="F61" s="121"/>
      <c r="G61" s="121"/>
      <c r="H61" s="121"/>
      <c r="I61" s="121"/>
    </row>
    <row r="62" customFormat="false" ht="11.85" hidden="false" customHeight="true" outlineLevel="0" collapsed="false">
      <c r="A62" s="136" t="s">
        <v>348</v>
      </c>
      <c r="B62" s="137"/>
      <c r="C62" s="125"/>
      <c r="D62" s="125"/>
      <c r="E62" s="125"/>
      <c r="F62" s="121"/>
      <c r="G62" s="121"/>
      <c r="H62" s="121"/>
      <c r="I62" s="121"/>
    </row>
    <row r="63" customFormat="false" ht="11.85" hidden="false" customHeight="true" outlineLevel="0" collapsed="false">
      <c r="A63" s="136" t="s">
        <v>349</v>
      </c>
      <c r="B63" s="109"/>
      <c r="C63" s="121"/>
      <c r="D63" s="121"/>
      <c r="E63" s="121"/>
      <c r="F63" s="121"/>
      <c r="G63" s="121"/>
      <c r="H63" s="121"/>
      <c r="I63" s="121"/>
    </row>
    <row r="64" customFormat="false" ht="12.75" hidden="false" customHeight="false" outlineLevel="0" collapsed="false">
      <c r="C64" s="195"/>
      <c r="D64" s="195"/>
      <c r="E64" s="195"/>
      <c r="F64" s="195"/>
      <c r="G64" s="195"/>
      <c r="H64" s="195"/>
      <c r="I64" s="195"/>
    </row>
    <row r="65" customFormat="false" ht="12.75" hidden="false" customHeight="false" outlineLevel="0" collapsed="false">
      <c r="C65" s="196"/>
      <c r="D65" s="196"/>
      <c r="E65" s="196"/>
      <c r="F65" s="196"/>
      <c r="G65" s="196"/>
      <c r="H65" s="196"/>
      <c r="I65" s="196"/>
    </row>
    <row r="66" customFormat="false" ht="12.75" hidden="false" customHeight="false" outlineLevel="0" collapsed="false">
      <c r="C66" s="108"/>
      <c r="D66" s="108"/>
      <c r="E66" s="108"/>
      <c r="F66" s="197"/>
      <c r="G66" s="197"/>
      <c r="H66" s="197"/>
      <c r="I66" s="197"/>
    </row>
    <row r="67" customFormat="false" ht="12.75" hidden="false" customHeight="false" outlineLevel="0" collapsed="false">
      <c r="C67" s="108"/>
      <c r="D67" s="108"/>
      <c r="E67" s="108"/>
      <c r="F67" s="197"/>
      <c r="G67" s="197"/>
      <c r="H67" s="197"/>
      <c r="I67" s="197"/>
    </row>
    <row r="68" customFormat="false" ht="12.75" hidden="false" customHeight="false" outlineLevel="0" collapsed="false">
      <c r="C68" s="108"/>
      <c r="D68" s="108"/>
      <c r="E68" s="108"/>
      <c r="F68" s="197"/>
      <c r="G68" s="197"/>
      <c r="H68" s="197"/>
      <c r="I68" s="197"/>
    </row>
    <row r="69" customFormat="false" ht="12.75" hidden="false" customHeight="false" outlineLevel="0" collapsed="false">
      <c r="C69" s="108"/>
      <c r="D69" s="108"/>
      <c r="E69" s="108"/>
      <c r="F69" s="197"/>
      <c r="G69" s="197"/>
      <c r="H69" s="197"/>
      <c r="I69" s="197"/>
    </row>
    <row r="70" customFormat="false" ht="12.75" hidden="false" customHeight="false" outlineLevel="0" collapsed="false">
      <c r="C70" s="108"/>
      <c r="D70" s="108"/>
      <c r="E70" s="108"/>
      <c r="F70" s="197"/>
      <c r="G70" s="197"/>
      <c r="H70" s="197"/>
      <c r="I70" s="197"/>
    </row>
    <row r="71" customFormat="false" ht="12.75" hidden="false" customHeight="false" outlineLevel="0" collapsed="false">
      <c r="C71" s="108"/>
      <c r="D71" s="108"/>
      <c r="E71" s="108"/>
      <c r="F71" s="108"/>
      <c r="G71" s="108"/>
      <c r="H71" s="108"/>
      <c r="I71" s="108"/>
    </row>
    <row r="72" customFormat="false" ht="12.75" hidden="false" customHeight="false" outlineLevel="0" collapsed="false">
      <c r="C72" s="108"/>
      <c r="D72" s="108"/>
      <c r="E72" s="108"/>
      <c r="F72" s="108"/>
      <c r="G72" s="108"/>
      <c r="H72" s="108"/>
      <c r="I72" s="108"/>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4.28"/>
    <col collapsed="false" customWidth="true" hidden="false" outlineLevel="0" max="3" min="3" style="148" width="7.28"/>
    <col collapsed="false" customWidth="true" hidden="false" outlineLevel="0" max="9" min="4" style="0" width="7.28"/>
    <col collapsed="false" customWidth="true" hidden="false" outlineLevel="0" max="20" min="10" style="0" width="7.7"/>
    <col collapsed="false" customWidth="true" hidden="false" outlineLevel="0" max="21" min="21" style="0" width="6.28"/>
    <col collapsed="false" customWidth="true" hidden="false" outlineLevel="0" max="74" min="22" style="138" width="11.42"/>
  </cols>
  <sheetData>
    <row r="1" customFormat="false" ht="12.75" hidden="false" customHeight="false" outlineLevel="0" collapsed="false">
      <c r="A1" s="28" t="s">
        <v>350</v>
      </c>
    </row>
    <row r="2" customFormat="false" ht="12.75" hidden="false" customHeight="false" outlineLevel="0" collapsed="false">
      <c r="A2" s="28" t="s">
        <v>351</v>
      </c>
    </row>
    <row r="3" customFormat="false" ht="12.75" hidden="false" customHeight="false" outlineLevel="0" collapsed="false">
      <c r="A3" s="193" t="s">
        <v>75</v>
      </c>
      <c r="J3" s="31" t="s">
        <v>352</v>
      </c>
    </row>
    <row r="4" customFormat="false" ht="12.75" hidden="false" customHeight="false" outlineLevel="0" collapsed="false">
      <c r="A4" s="192" t="s">
        <v>76</v>
      </c>
      <c r="J4" s="28" t="s">
        <v>353</v>
      </c>
    </row>
    <row r="5" customFormat="false" ht="12.75" hidden="false" customHeight="false" outlineLevel="0" collapsed="false">
      <c r="A5" s="192"/>
    </row>
    <row r="6" s="149" customFormat="true" ht="12.75" hidden="false" customHeight="true" outlineLevel="0" collapsed="false">
      <c r="A6" s="112" t="s">
        <v>162</v>
      </c>
      <c r="B6" s="113" t="s">
        <v>163</v>
      </c>
      <c r="C6" s="114" t="s">
        <v>346</v>
      </c>
      <c r="D6" s="114" t="s">
        <v>354</v>
      </c>
      <c r="E6" s="118" t="s">
        <v>355</v>
      </c>
      <c r="F6" s="118"/>
      <c r="G6" s="118"/>
      <c r="H6" s="118"/>
      <c r="I6" s="118"/>
      <c r="J6" s="141" t="s">
        <v>355</v>
      </c>
      <c r="K6" s="141"/>
      <c r="L6" s="141"/>
      <c r="M6" s="141"/>
      <c r="N6" s="141"/>
      <c r="O6" s="141"/>
      <c r="P6" s="114" t="s">
        <v>356</v>
      </c>
      <c r="Q6" s="114" t="s">
        <v>355</v>
      </c>
      <c r="R6" s="114"/>
      <c r="S6" s="114"/>
      <c r="T6" s="114"/>
      <c r="U6" s="142" t="s">
        <v>162</v>
      </c>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row>
    <row r="7" s="149" customFormat="true" ht="27.75" hidden="false" customHeight="true" outlineLevel="0" collapsed="false">
      <c r="A7" s="112"/>
      <c r="B7" s="113"/>
      <c r="C7" s="114"/>
      <c r="D7" s="114"/>
      <c r="E7" s="114" t="s">
        <v>357</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row>
    <row r="8" s="149"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row>
    <row r="9" customFormat="false" ht="11.85" hidden="false" customHeight="true" outlineLevel="0" collapsed="false">
      <c r="A9" s="119" t="s">
        <v>173</v>
      </c>
      <c r="B9" s="120" t="s">
        <v>174</v>
      </c>
      <c r="C9" s="121" t="n">
        <v>633</v>
      </c>
      <c r="D9" s="121" t="n">
        <v>342</v>
      </c>
      <c r="E9" s="121" t="s">
        <v>23</v>
      </c>
      <c r="F9" s="121" t="n">
        <v>36</v>
      </c>
      <c r="G9" s="121" t="n">
        <v>15</v>
      </c>
      <c r="H9" s="121" t="n">
        <v>14</v>
      </c>
      <c r="I9" s="121" t="n">
        <v>16</v>
      </c>
      <c r="J9" s="121" t="s">
        <v>23</v>
      </c>
      <c r="K9" s="121" t="n">
        <v>112</v>
      </c>
      <c r="L9" s="121" t="n">
        <v>23</v>
      </c>
      <c r="M9" s="121" t="s">
        <v>23</v>
      </c>
      <c r="N9" s="121" t="s">
        <v>23</v>
      </c>
      <c r="O9" s="121" t="n">
        <v>109</v>
      </c>
      <c r="P9" s="121" t="n">
        <v>291</v>
      </c>
      <c r="Q9" s="121" t="n">
        <v>234</v>
      </c>
      <c r="R9" s="121" t="n">
        <v>21</v>
      </c>
      <c r="S9" s="121" t="n">
        <v>23</v>
      </c>
      <c r="T9" s="121" t="n">
        <v>13</v>
      </c>
      <c r="U9" s="144" t="s">
        <v>173</v>
      </c>
    </row>
    <row r="10" customFormat="false" ht="11.85" hidden="false" customHeight="true" outlineLevel="0" collapsed="false">
      <c r="A10" s="119" t="s">
        <v>175</v>
      </c>
      <c r="B10" s="123" t="s">
        <v>176</v>
      </c>
      <c r="C10" s="121" t="s">
        <v>23</v>
      </c>
      <c r="D10" s="121" t="s">
        <v>23</v>
      </c>
      <c r="E10" s="121" t="s">
        <v>19</v>
      </c>
      <c r="F10" s="121" t="s">
        <v>19</v>
      </c>
      <c r="G10" s="121" t="n">
        <v>5</v>
      </c>
      <c r="H10" s="121" t="s">
        <v>23</v>
      </c>
      <c r="I10" s="121" t="s">
        <v>23</v>
      </c>
      <c r="J10" s="121" t="s">
        <v>19</v>
      </c>
      <c r="K10" s="121" t="n">
        <v>3</v>
      </c>
      <c r="L10" s="121" t="s">
        <v>19</v>
      </c>
      <c r="M10" s="121" t="s">
        <v>19</v>
      </c>
      <c r="N10" s="121" t="s">
        <v>23</v>
      </c>
      <c r="O10" s="121" t="s">
        <v>23</v>
      </c>
      <c r="P10" s="121" t="s">
        <v>23</v>
      </c>
      <c r="Q10" s="121" t="s">
        <v>23</v>
      </c>
      <c r="R10" s="121" t="s">
        <v>23</v>
      </c>
      <c r="S10" s="121" t="s">
        <v>19</v>
      </c>
      <c r="T10" s="121" t="s">
        <v>19</v>
      </c>
      <c r="U10" s="145" t="s">
        <v>175</v>
      </c>
    </row>
    <row r="11" customFormat="false" ht="11.85" hidden="false" customHeight="true" outlineLevel="0" collapsed="false">
      <c r="A11" s="119" t="s">
        <v>177</v>
      </c>
      <c r="B11" s="123" t="s">
        <v>178</v>
      </c>
      <c r="C11" s="121" t="n">
        <v>3484</v>
      </c>
      <c r="D11" s="121" t="n">
        <v>2441</v>
      </c>
      <c r="E11" s="121" t="n">
        <v>63</v>
      </c>
      <c r="F11" s="121" t="n">
        <v>52</v>
      </c>
      <c r="G11" s="121" t="n">
        <v>124</v>
      </c>
      <c r="H11" s="121" t="n">
        <v>17</v>
      </c>
      <c r="I11" s="121" t="n">
        <v>309</v>
      </c>
      <c r="J11" s="121" t="n">
        <v>25</v>
      </c>
      <c r="K11" s="121" t="n">
        <v>449</v>
      </c>
      <c r="L11" s="121" t="n">
        <v>115</v>
      </c>
      <c r="M11" s="121" t="n">
        <v>24</v>
      </c>
      <c r="N11" s="121" t="n">
        <v>6</v>
      </c>
      <c r="O11" s="121" t="n">
        <v>1257</v>
      </c>
      <c r="P11" s="121" t="n">
        <v>1043</v>
      </c>
      <c r="Q11" s="121" t="n">
        <v>782</v>
      </c>
      <c r="R11" s="121" t="n">
        <v>98</v>
      </c>
      <c r="S11" s="121" t="n">
        <v>127</v>
      </c>
      <c r="T11" s="121" t="n">
        <v>36</v>
      </c>
      <c r="U11" s="145" t="s">
        <v>177</v>
      </c>
    </row>
    <row r="12" s="198" customFormat="true" ht="11.85" hidden="false" customHeight="true" outlineLevel="0" collapsed="false">
      <c r="A12" s="119" t="s">
        <v>179</v>
      </c>
      <c r="B12" s="124" t="s">
        <v>180</v>
      </c>
      <c r="C12" s="121" t="n">
        <v>903</v>
      </c>
      <c r="D12" s="121" t="n">
        <v>626</v>
      </c>
      <c r="E12" s="121" t="n">
        <v>6</v>
      </c>
      <c r="F12" s="121" t="n">
        <v>4</v>
      </c>
      <c r="G12" s="121" t="n">
        <v>17</v>
      </c>
      <c r="H12" s="121" t="s">
        <v>23</v>
      </c>
      <c r="I12" s="121" t="n">
        <v>96</v>
      </c>
      <c r="J12" s="121" t="n">
        <v>3</v>
      </c>
      <c r="K12" s="121" t="n">
        <v>114</v>
      </c>
      <c r="L12" s="121" t="n">
        <v>11</v>
      </c>
      <c r="M12" s="121" t="n">
        <v>5</v>
      </c>
      <c r="N12" s="121" t="s">
        <v>23</v>
      </c>
      <c r="O12" s="121" t="n">
        <v>366</v>
      </c>
      <c r="P12" s="121" t="n">
        <v>277</v>
      </c>
      <c r="Q12" s="121" t="n">
        <v>242</v>
      </c>
      <c r="R12" s="121" t="n">
        <v>5</v>
      </c>
      <c r="S12" s="121" t="n">
        <v>25</v>
      </c>
      <c r="T12" s="121" t="n">
        <v>5</v>
      </c>
      <c r="U12" s="145" t="s">
        <v>179</v>
      </c>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row>
    <row r="13" s="198" customFormat="true" ht="11.85" hidden="false" customHeight="true" outlineLevel="0" collapsed="false">
      <c r="A13" s="119" t="s">
        <v>181</v>
      </c>
      <c r="B13" s="124" t="s">
        <v>182</v>
      </c>
      <c r="C13" s="121" t="s">
        <v>23</v>
      </c>
      <c r="D13" s="121" t="s">
        <v>23</v>
      </c>
      <c r="E13" s="121" t="s">
        <v>19</v>
      </c>
      <c r="F13" s="121" t="s">
        <v>23</v>
      </c>
      <c r="G13" s="121" t="s">
        <v>23</v>
      </c>
      <c r="H13" s="121" t="s">
        <v>19</v>
      </c>
      <c r="I13" s="121" t="n">
        <v>14</v>
      </c>
      <c r="J13" s="121" t="s">
        <v>19</v>
      </c>
      <c r="K13" s="121" t="s">
        <v>23</v>
      </c>
      <c r="L13" s="121" t="n">
        <v>5</v>
      </c>
      <c r="M13" s="121" t="s">
        <v>19</v>
      </c>
      <c r="N13" s="121" t="s">
        <v>19</v>
      </c>
      <c r="O13" s="121" t="n">
        <v>29</v>
      </c>
      <c r="P13" s="121" t="n">
        <v>17</v>
      </c>
      <c r="Q13" s="121" t="s">
        <v>23</v>
      </c>
      <c r="R13" s="121" t="s">
        <v>23</v>
      </c>
      <c r="S13" s="121" t="s">
        <v>19</v>
      </c>
      <c r="T13" s="121" t="s">
        <v>23</v>
      </c>
      <c r="U13" s="145" t="s">
        <v>181</v>
      </c>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row>
    <row r="14" s="198" customFormat="true" ht="11.85" hidden="false" customHeight="true" outlineLevel="0" collapsed="false">
      <c r="A14" s="119" t="s">
        <v>183</v>
      </c>
      <c r="B14" s="124" t="s">
        <v>184</v>
      </c>
      <c r="C14" s="121" t="n">
        <v>248</v>
      </c>
      <c r="D14" s="121" t="n">
        <v>188</v>
      </c>
      <c r="E14" s="121" t="n">
        <v>6</v>
      </c>
      <c r="F14" s="121" t="n">
        <v>4</v>
      </c>
      <c r="G14" s="121" t="n">
        <v>11</v>
      </c>
      <c r="H14" s="121" t="n">
        <v>3</v>
      </c>
      <c r="I14" s="121" t="n">
        <v>39</v>
      </c>
      <c r="J14" s="121" t="s">
        <v>23</v>
      </c>
      <c r="K14" s="121" t="n">
        <v>28</v>
      </c>
      <c r="L14" s="121" t="n">
        <v>11</v>
      </c>
      <c r="M14" s="121" t="s">
        <v>23</v>
      </c>
      <c r="N14" s="121" t="s">
        <v>19</v>
      </c>
      <c r="O14" s="121" t="n">
        <v>81</v>
      </c>
      <c r="P14" s="121" t="n">
        <v>60</v>
      </c>
      <c r="Q14" s="121" t="n">
        <v>51</v>
      </c>
      <c r="R14" s="121" t="s">
        <v>23</v>
      </c>
      <c r="S14" s="121" t="s">
        <v>23</v>
      </c>
      <c r="T14" s="121" t="n">
        <v>3</v>
      </c>
      <c r="U14" s="145" t="s">
        <v>183</v>
      </c>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row>
    <row r="15" s="198" customFormat="true" ht="11.85" hidden="false" customHeight="true" outlineLevel="0" collapsed="false">
      <c r="A15" s="119" t="n">
        <v>19</v>
      </c>
      <c r="B15" s="124" t="s">
        <v>185</v>
      </c>
      <c r="C15" s="121" t="s">
        <v>23</v>
      </c>
      <c r="D15" s="121" t="s">
        <v>23</v>
      </c>
      <c r="E15" s="121" t="s">
        <v>19</v>
      </c>
      <c r="F15" s="121" t="s">
        <v>19</v>
      </c>
      <c r="G15" s="121" t="s">
        <v>19</v>
      </c>
      <c r="H15" s="121" t="s">
        <v>19</v>
      </c>
      <c r="I15" s="121" t="s">
        <v>23</v>
      </c>
      <c r="J15" s="121" t="s">
        <v>19</v>
      </c>
      <c r="K15" s="121" t="s">
        <v>19</v>
      </c>
      <c r="L15" s="121" t="s">
        <v>19</v>
      </c>
      <c r="M15" s="121" t="s">
        <v>19</v>
      </c>
      <c r="N15" s="121" t="s">
        <v>19</v>
      </c>
      <c r="O15" s="121" t="s">
        <v>19</v>
      </c>
      <c r="P15" s="121" t="s">
        <v>23</v>
      </c>
      <c r="Q15" s="121" t="s">
        <v>19</v>
      </c>
      <c r="R15" s="121" t="s">
        <v>23</v>
      </c>
      <c r="S15" s="121" t="s">
        <v>19</v>
      </c>
      <c r="T15" s="121" t="s">
        <v>19</v>
      </c>
      <c r="U15" s="145" t="n">
        <v>19</v>
      </c>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row>
    <row r="16" s="198" customFormat="true" ht="11.85" hidden="false" customHeight="true" outlineLevel="0" collapsed="false">
      <c r="A16" s="119" t="n">
        <v>20</v>
      </c>
      <c r="B16" s="124" t="s">
        <v>186</v>
      </c>
      <c r="C16" s="121" t="n">
        <v>67</v>
      </c>
      <c r="D16" s="121" t="n">
        <v>33</v>
      </c>
      <c r="E16" s="121" t="s">
        <v>19</v>
      </c>
      <c r="F16" s="121" t="s">
        <v>19</v>
      </c>
      <c r="G16" s="121" t="s">
        <v>23</v>
      </c>
      <c r="H16" s="121" t="s">
        <v>19</v>
      </c>
      <c r="I16" s="121" t="s">
        <v>23</v>
      </c>
      <c r="J16" s="121" t="s">
        <v>23</v>
      </c>
      <c r="K16" s="121" t="n">
        <v>8</v>
      </c>
      <c r="L16" s="121" t="s">
        <v>23</v>
      </c>
      <c r="M16" s="121" t="s">
        <v>19</v>
      </c>
      <c r="N16" s="121" t="s">
        <v>23</v>
      </c>
      <c r="O16" s="121" t="n">
        <v>12</v>
      </c>
      <c r="P16" s="121" t="n">
        <v>34</v>
      </c>
      <c r="Q16" s="121" t="s">
        <v>23</v>
      </c>
      <c r="R16" s="121" t="n">
        <v>8</v>
      </c>
      <c r="S16" s="121" t="n">
        <v>10</v>
      </c>
      <c r="T16" s="121" t="s">
        <v>23</v>
      </c>
      <c r="U16" s="145" t="n">
        <v>20</v>
      </c>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row>
    <row r="17" s="198" customFormat="true" ht="11.85" hidden="false" customHeight="true" outlineLevel="0" collapsed="false">
      <c r="A17" s="119" t="n">
        <v>21</v>
      </c>
      <c r="B17" s="124" t="s">
        <v>187</v>
      </c>
      <c r="C17" s="121" t="s">
        <v>23</v>
      </c>
      <c r="D17" s="121" t="s">
        <v>23</v>
      </c>
      <c r="E17" s="121" t="s">
        <v>23</v>
      </c>
      <c r="F17" s="121" t="n">
        <v>4</v>
      </c>
      <c r="G17" s="121" t="s">
        <v>23</v>
      </c>
      <c r="H17" s="121" t="s">
        <v>19</v>
      </c>
      <c r="I17" s="121" t="n">
        <v>4</v>
      </c>
      <c r="J17" s="121" t="s">
        <v>23</v>
      </c>
      <c r="K17" s="121" t="s">
        <v>23</v>
      </c>
      <c r="L17" s="121" t="s">
        <v>23</v>
      </c>
      <c r="M17" s="121" t="s">
        <v>19</v>
      </c>
      <c r="N17" s="121" t="s">
        <v>19</v>
      </c>
      <c r="O17" s="121" t="s">
        <v>19</v>
      </c>
      <c r="P17" s="121" t="s">
        <v>23</v>
      </c>
      <c r="Q17" s="121" t="s">
        <v>23</v>
      </c>
      <c r="R17" s="121" t="s">
        <v>23</v>
      </c>
      <c r="S17" s="121" t="s">
        <v>19</v>
      </c>
      <c r="T17" s="121" t="s">
        <v>19</v>
      </c>
      <c r="U17" s="145" t="n">
        <v>21</v>
      </c>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row>
    <row r="18" s="198" customFormat="tru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row>
    <row r="19" s="198" customFormat="true" ht="11.85" hidden="false" customHeight="true" outlineLevel="0" collapsed="false">
      <c r="A19" s="126"/>
      <c r="B19" s="127" t="s">
        <v>190</v>
      </c>
      <c r="C19" s="121" t="n">
        <v>334</v>
      </c>
      <c r="D19" s="121" t="n">
        <v>252</v>
      </c>
      <c r="E19" s="121" t="n">
        <v>11</v>
      </c>
      <c r="F19" s="121" t="n">
        <v>5</v>
      </c>
      <c r="G19" s="121" t="n">
        <v>6</v>
      </c>
      <c r="H19" s="121" t="s">
        <v>19</v>
      </c>
      <c r="I19" s="121" t="n">
        <v>27</v>
      </c>
      <c r="J19" s="121" t="n">
        <v>4</v>
      </c>
      <c r="K19" s="121" t="n">
        <v>81</v>
      </c>
      <c r="L19" s="121" t="n">
        <v>9</v>
      </c>
      <c r="M19" s="121" t="n">
        <v>5</v>
      </c>
      <c r="N19" s="121" t="s">
        <v>19</v>
      </c>
      <c r="O19" s="121" t="n">
        <v>104</v>
      </c>
      <c r="P19" s="121" t="n">
        <v>82</v>
      </c>
      <c r="Q19" s="121" t="n">
        <v>58</v>
      </c>
      <c r="R19" s="121" t="s">
        <v>23</v>
      </c>
      <c r="S19" s="121" t="n">
        <v>12</v>
      </c>
      <c r="T19" s="121" t="s">
        <v>23</v>
      </c>
      <c r="U19" s="145" t="s">
        <v>188</v>
      </c>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row>
    <row r="20" s="198" customFormat="true" ht="11.85" hidden="false" customHeight="true" outlineLevel="0" collapsed="false">
      <c r="A20" s="119" t="s">
        <v>191</v>
      </c>
      <c r="B20" s="124" t="s">
        <v>192</v>
      </c>
      <c r="C20" s="121" t="n">
        <v>464</v>
      </c>
      <c r="D20" s="121" t="n">
        <v>272</v>
      </c>
      <c r="E20" s="121" t="s">
        <v>23</v>
      </c>
      <c r="F20" s="121" t="n">
        <v>3</v>
      </c>
      <c r="G20" s="121" t="n">
        <v>25</v>
      </c>
      <c r="H20" s="121" t="n">
        <v>6</v>
      </c>
      <c r="I20" s="121" t="n">
        <v>34</v>
      </c>
      <c r="J20" s="121" t="s">
        <v>23</v>
      </c>
      <c r="K20" s="121" t="n">
        <v>58</v>
      </c>
      <c r="L20" s="121" t="n">
        <v>16</v>
      </c>
      <c r="M20" s="121" t="n">
        <v>4</v>
      </c>
      <c r="N20" s="121" t="s">
        <v>23</v>
      </c>
      <c r="O20" s="121" t="n">
        <v>117</v>
      </c>
      <c r="P20" s="121" t="n">
        <v>192</v>
      </c>
      <c r="Q20" s="121" t="n">
        <v>139</v>
      </c>
      <c r="R20" s="121" t="n">
        <v>16</v>
      </c>
      <c r="S20" s="121" t="n">
        <v>25</v>
      </c>
      <c r="T20" s="121" t="n">
        <v>12</v>
      </c>
      <c r="U20" s="145" t="s">
        <v>191</v>
      </c>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row>
    <row r="21" s="198" customFormat="true" ht="11.85" hidden="false" customHeight="true" outlineLevel="0" collapsed="false">
      <c r="A21" s="119" t="n">
        <v>26</v>
      </c>
      <c r="B21" s="124" t="s">
        <v>193</v>
      </c>
      <c r="C21" s="121" t="n">
        <v>349</v>
      </c>
      <c r="D21" s="121" t="n">
        <v>306</v>
      </c>
      <c r="E21" s="121" t="s">
        <v>23</v>
      </c>
      <c r="F21" s="121" t="n">
        <v>7</v>
      </c>
      <c r="G21" s="121" t="n">
        <v>11</v>
      </c>
      <c r="H21" s="121" t="s">
        <v>19</v>
      </c>
      <c r="I21" s="121" t="n">
        <v>32</v>
      </c>
      <c r="J21" s="121" t="n">
        <v>4</v>
      </c>
      <c r="K21" s="121" t="n">
        <v>30</v>
      </c>
      <c r="L21" s="121" t="n">
        <v>19</v>
      </c>
      <c r="M21" s="121" t="s">
        <v>23</v>
      </c>
      <c r="N21" s="121" t="s">
        <v>23</v>
      </c>
      <c r="O21" s="121" t="n">
        <v>197</v>
      </c>
      <c r="P21" s="121" t="n">
        <v>43</v>
      </c>
      <c r="Q21" s="121" t="n">
        <v>28</v>
      </c>
      <c r="R21" s="121" t="n">
        <v>9</v>
      </c>
      <c r="S21" s="121" t="s">
        <v>23</v>
      </c>
      <c r="T21" s="121" t="s">
        <v>23</v>
      </c>
      <c r="U21" s="145" t="n">
        <v>26</v>
      </c>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row>
    <row r="22" s="198" customFormat="true" ht="11.85" hidden="false" customHeight="true" outlineLevel="0" collapsed="false">
      <c r="A22" s="119" t="n">
        <v>27</v>
      </c>
      <c r="B22" s="124" t="s">
        <v>194</v>
      </c>
      <c r="C22" s="121" t="n">
        <v>82</v>
      </c>
      <c r="D22" s="121" t="n">
        <v>39</v>
      </c>
      <c r="E22" s="121" t="s">
        <v>23</v>
      </c>
      <c r="F22" s="121" t="s">
        <v>23</v>
      </c>
      <c r="G22" s="121" t="n">
        <v>7</v>
      </c>
      <c r="H22" s="121" t="s">
        <v>23</v>
      </c>
      <c r="I22" s="121" t="s">
        <v>23</v>
      </c>
      <c r="J22" s="121" t="s">
        <v>19</v>
      </c>
      <c r="K22" s="121" t="s">
        <v>23</v>
      </c>
      <c r="L22" s="121" t="s">
        <v>23</v>
      </c>
      <c r="M22" s="121" t="s">
        <v>23</v>
      </c>
      <c r="N22" s="121" t="s">
        <v>19</v>
      </c>
      <c r="O22" s="121" t="n">
        <v>19</v>
      </c>
      <c r="P22" s="121" t="n">
        <v>43</v>
      </c>
      <c r="Q22" s="121" t="n">
        <v>19</v>
      </c>
      <c r="R22" s="121" t="s">
        <v>23</v>
      </c>
      <c r="S22" s="121" t="n">
        <v>19</v>
      </c>
      <c r="T22" s="121" t="s">
        <v>23</v>
      </c>
      <c r="U22" s="145" t="n">
        <v>27</v>
      </c>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row>
    <row r="23" s="198" customFormat="true" ht="11.85" hidden="false" customHeight="true" outlineLevel="0" collapsed="false">
      <c r="A23" s="119" t="n">
        <v>28</v>
      </c>
      <c r="B23" s="124" t="s">
        <v>195</v>
      </c>
      <c r="C23" s="121" t="n">
        <v>315</v>
      </c>
      <c r="D23" s="121" t="n">
        <v>230</v>
      </c>
      <c r="E23" s="121" t="s">
        <v>23</v>
      </c>
      <c r="F23" s="121" t="s">
        <v>23</v>
      </c>
      <c r="G23" s="121" t="n">
        <v>10</v>
      </c>
      <c r="H23" s="121" t="s">
        <v>23</v>
      </c>
      <c r="I23" s="121" t="n">
        <v>29</v>
      </c>
      <c r="J23" s="121" t="n">
        <v>3</v>
      </c>
      <c r="K23" s="121" t="n">
        <v>55</v>
      </c>
      <c r="L23" s="121" t="n">
        <v>10</v>
      </c>
      <c r="M23" s="121" t="s">
        <v>23</v>
      </c>
      <c r="N23" s="121" t="s">
        <v>19</v>
      </c>
      <c r="O23" s="121" t="n">
        <v>114</v>
      </c>
      <c r="P23" s="121" t="n">
        <v>85</v>
      </c>
      <c r="Q23" s="121" t="n">
        <v>60</v>
      </c>
      <c r="R23" s="121" t="n">
        <v>12</v>
      </c>
      <c r="S23" s="121" t="n">
        <v>9</v>
      </c>
      <c r="T23" s="121" t="n">
        <v>4</v>
      </c>
      <c r="U23" s="145" t="n">
        <v>28</v>
      </c>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row>
    <row r="24" s="198" customFormat="true" ht="11.85" hidden="false" customHeight="true" outlineLevel="0" collapsed="false">
      <c r="A24" s="119" t="s">
        <v>196</v>
      </c>
      <c r="B24" s="124" t="s">
        <v>197</v>
      </c>
      <c r="C24" s="121" t="n">
        <v>215</v>
      </c>
      <c r="D24" s="121" t="n">
        <v>152</v>
      </c>
      <c r="E24" s="121" t="n">
        <v>20</v>
      </c>
      <c r="F24" s="121" t="n">
        <v>7</v>
      </c>
      <c r="G24" s="121" t="n">
        <v>12</v>
      </c>
      <c r="H24" s="121" t="s">
        <v>23</v>
      </c>
      <c r="I24" s="121" t="n">
        <v>17</v>
      </c>
      <c r="J24" s="121" t="s">
        <v>23</v>
      </c>
      <c r="K24" s="121" t="n">
        <v>31</v>
      </c>
      <c r="L24" s="121" t="n">
        <v>17</v>
      </c>
      <c r="M24" s="121" t="s">
        <v>19</v>
      </c>
      <c r="N24" s="121" t="s">
        <v>19</v>
      </c>
      <c r="O24" s="121" t="n">
        <v>43</v>
      </c>
      <c r="P24" s="121" t="n">
        <v>63</v>
      </c>
      <c r="Q24" s="121" t="n">
        <v>54</v>
      </c>
      <c r="R24" s="121" t="n">
        <v>6</v>
      </c>
      <c r="S24" s="121" t="s">
        <v>23</v>
      </c>
      <c r="T24" s="121" t="s">
        <v>23</v>
      </c>
      <c r="U24" s="145" t="s">
        <v>196</v>
      </c>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row>
    <row r="25" s="198" customFormat="tru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row>
    <row r="26" s="198" customFormat="true" ht="11.85" hidden="false" customHeight="true" outlineLevel="0" collapsed="false">
      <c r="A26" s="126"/>
      <c r="B26" s="127" t="s">
        <v>200</v>
      </c>
      <c r="C26" s="121" t="n">
        <v>411</v>
      </c>
      <c r="D26" s="121" t="n">
        <v>268</v>
      </c>
      <c r="E26" s="121" t="n">
        <v>6</v>
      </c>
      <c r="F26" s="121" t="n">
        <v>12</v>
      </c>
      <c r="G26" s="121" t="n">
        <v>18</v>
      </c>
      <c r="H26" s="121" t="s">
        <v>19</v>
      </c>
      <c r="I26" s="121" t="n">
        <v>11</v>
      </c>
      <c r="J26" s="121" t="s">
        <v>23</v>
      </c>
      <c r="K26" s="121" t="n">
        <v>27</v>
      </c>
      <c r="L26" s="121" t="n">
        <v>12</v>
      </c>
      <c r="M26" s="121" t="s">
        <v>23</v>
      </c>
      <c r="N26" s="121" t="s">
        <v>23</v>
      </c>
      <c r="O26" s="121" t="n">
        <v>175</v>
      </c>
      <c r="P26" s="121" t="n">
        <v>143</v>
      </c>
      <c r="Q26" s="121" t="n">
        <v>100</v>
      </c>
      <c r="R26" s="121" t="n">
        <v>21</v>
      </c>
      <c r="S26" s="121" t="s">
        <v>23</v>
      </c>
      <c r="T26" s="121" t="s">
        <v>23</v>
      </c>
      <c r="U26" s="145" t="s">
        <v>198</v>
      </c>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row>
    <row r="27" customFormat="false" ht="11.85" hidden="false" customHeight="true" outlineLevel="0" collapsed="false">
      <c r="A27" s="119" t="s">
        <v>201</v>
      </c>
      <c r="B27" s="123" t="s">
        <v>202</v>
      </c>
      <c r="C27" s="121" t="s">
        <v>23</v>
      </c>
      <c r="D27" s="121" t="s">
        <v>23</v>
      </c>
      <c r="E27" s="121" t="n">
        <v>5</v>
      </c>
      <c r="F27" s="121" t="n">
        <v>5</v>
      </c>
      <c r="G27" s="121" t="n">
        <v>26</v>
      </c>
      <c r="H27" s="121" t="s">
        <v>23</v>
      </c>
      <c r="I27" s="121" t="n">
        <v>12</v>
      </c>
      <c r="J27" s="121" t="s">
        <v>23</v>
      </c>
      <c r="K27" s="121" t="n">
        <v>23</v>
      </c>
      <c r="L27" s="121" t="n">
        <v>16</v>
      </c>
      <c r="M27" s="121" t="s">
        <v>23</v>
      </c>
      <c r="N27" s="121" t="s">
        <v>19</v>
      </c>
      <c r="O27" s="121" t="n">
        <v>35</v>
      </c>
      <c r="P27" s="121" t="n">
        <v>244</v>
      </c>
      <c r="Q27" s="121" t="n">
        <v>149</v>
      </c>
      <c r="R27" s="121" t="n">
        <v>18</v>
      </c>
      <c r="S27" s="121" t="n">
        <v>72</v>
      </c>
      <c r="T27" s="121" t="n">
        <v>5</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380</v>
      </c>
      <c r="D29" s="121" t="n">
        <v>228</v>
      </c>
      <c r="E29" s="121" t="s">
        <v>23</v>
      </c>
      <c r="F29" s="121" t="s">
        <v>19</v>
      </c>
      <c r="G29" s="121" t="n">
        <v>15</v>
      </c>
      <c r="H29" s="121" t="s">
        <v>19</v>
      </c>
      <c r="I29" s="121" t="s">
        <v>23</v>
      </c>
      <c r="J29" s="121" t="s">
        <v>23</v>
      </c>
      <c r="K29" s="121" t="n">
        <v>50</v>
      </c>
      <c r="L29" s="121" t="n">
        <v>6</v>
      </c>
      <c r="M29" s="121" t="s">
        <v>23</v>
      </c>
      <c r="N29" s="121" t="s">
        <v>19</v>
      </c>
      <c r="O29" s="121" t="n">
        <v>144</v>
      </c>
      <c r="P29" s="121" t="n">
        <v>152</v>
      </c>
      <c r="Q29" s="121" t="n">
        <v>87</v>
      </c>
      <c r="R29" s="121" t="n">
        <v>4</v>
      </c>
      <c r="S29" s="121" t="n">
        <v>40</v>
      </c>
      <c r="T29" s="121" t="n">
        <v>21</v>
      </c>
      <c r="U29" s="145" t="s">
        <v>203</v>
      </c>
    </row>
    <row r="30" customFormat="false" ht="11.85" hidden="false" customHeight="true" outlineLevel="0" collapsed="false">
      <c r="A30" s="119" t="s">
        <v>206</v>
      </c>
      <c r="B30" s="123" t="s">
        <v>207</v>
      </c>
      <c r="C30" s="121" t="n">
        <v>1754</v>
      </c>
      <c r="D30" s="121" t="n">
        <v>903</v>
      </c>
      <c r="E30" s="121" t="n">
        <v>14</v>
      </c>
      <c r="F30" s="121" t="n">
        <v>11</v>
      </c>
      <c r="G30" s="121" t="n">
        <v>140</v>
      </c>
      <c r="H30" s="121" t="n">
        <v>19</v>
      </c>
      <c r="I30" s="121" t="n">
        <v>125</v>
      </c>
      <c r="J30" s="121" t="n">
        <v>6</v>
      </c>
      <c r="K30" s="121" t="n">
        <v>242</v>
      </c>
      <c r="L30" s="121" t="n">
        <v>69</v>
      </c>
      <c r="M30" s="121" t="n">
        <v>6</v>
      </c>
      <c r="N30" s="121" t="s">
        <v>19</v>
      </c>
      <c r="O30" s="121" t="n">
        <v>271</v>
      </c>
      <c r="P30" s="121" t="n">
        <v>851</v>
      </c>
      <c r="Q30" s="121" t="n">
        <v>631</v>
      </c>
      <c r="R30" s="121" t="n">
        <v>47</v>
      </c>
      <c r="S30" s="121" t="n">
        <v>151</v>
      </c>
      <c r="T30" s="121" t="n">
        <v>22</v>
      </c>
      <c r="U30" s="145" t="s">
        <v>206</v>
      </c>
    </row>
    <row r="31" customFormat="false" ht="11.85" hidden="false" customHeight="true" outlineLevel="0" collapsed="false">
      <c r="A31" s="119" t="s">
        <v>208</v>
      </c>
      <c r="B31" s="123" t="s">
        <v>209</v>
      </c>
      <c r="C31" s="121" t="n">
        <v>2809</v>
      </c>
      <c r="D31" s="121" t="n">
        <v>1109</v>
      </c>
      <c r="E31" s="121" t="n">
        <v>18</v>
      </c>
      <c r="F31" s="121" t="n">
        <v>34</v>
      </c>
      <c r="G31" s="121" t="n">
        <v>213</v>
      </c>
      <c r="H31" s="121" t="n">
        <v>9</v>
      </c>
      <c r="I31" s="121" t="n">
        <v>81</v>
      </c>
      <c r="J31" s="121" t="n">
        <v>19</v>
      </c>
      <c r="K31" s="121" t="n">
        <v>285</v>
      </c>
      <c r="L31" s="121" t="n">
        <v>73</v>
      </c>
      <c r="M31" s="121" t="s">
        <v>23</v>
      </c>
      <c r="N31" s="121" t="s">
        <v>23</v>
      </c>
      <c r="O31" s="121" t="n">
        <v>370</v>
      </c>
      <c r="P31" s="121" t="n">
        <v>1700</v>
      </c>
      <c r="Q31" s="121" t="n">
        <v>1125</v>
      </c>
      <c r="R31" s="121" t="n">
        <v>273</v>
      </c>
      <c r="S31" s="121" t="n">
        <v>194</v>
      </c>
      <c r="T31" s="121" t="n">
        <v>108</v>
      </c>
      <c r="U31" s="145" t="s">
        <v>208</v>
      </c>
    </row>
    <row r="32" customFormat="false" ht="11.85" hidden="false" customHeight="true" outlineLevel="0" collapsed="false">
      <c r="A32" s="119" t="s">
        <v>210</v>
      </c>
      <c r="B32" s="123" t="s">
        <v>211</v>
      </c>
      <c r="C32" s="121" t="n">
        <v>2845</v>
      </c>
      <c r="D32" s="121" t="n">
        <v>1589</v>
      </c>
      <c r="E32" s="121" t="n">
        <v>12</v>
      </c>
      <c r="F32" s="121" t="n">
        <v>20</v>
      </c>
      <c r="G32" s="121" t="n">
        <v>154</v>
      </c>
      <c r="H32" s="121" t="n">
        <v>35</v>
      </c>
      <c r="I32" s="121" t="n">
        <v>230</v>
      </c>
      <c r="J32" s="121" t="n">
        <v>31</v>
      </c>
      <c r="K32" s="121" t="n">
        <v>327</v>
      </c>
      <c r="L32" s="121" t="n">
        <v>81</v>
      </c>
      <c r="M32" s="121" t="n">
        <v>8</v>
      </c>
      <c r="N32" s="121" t="n">
        <v>4</v>
      </c>
      <c r="O32" s="121" t="n">
        <v>687</v>
      </c>
      <c r="P32" s="121" t="n">
        <v>1256</v>
      </c>
      <c r="Q32" s="121" t="n">
        <v>907</v>
      </c>
      <c r="R32" s="121" t="n">
        <v>93</v>
      </c>
      <c r="S32" s="121" t="n">
        <v>153</v>
      </c>
      <c r="T32" s="121" t="n">
        <v>103</v>
      </c>
      <c r="U32" s="145" t="s">
        <v>210</v>
      </c>
    </row>
    <row r="33" customFormat="false" ht="11.85" hidden="false" customHeight="true" outlineLevel="0" collapsed="false">
      <c r="A33" s="119" t="s">
        <v>212</v>
      </c>
      <c r="B33" s="123" t="s">
        <v>213</v>
      </c>
      <c r="C33" s="121" t="n">
        <v>1588</v>
      </c>
      <c r="D33" s="121" t="n">
        <v>772</v>
      </c>
      <c r="E33" s="121" t="n">
        <v>43</v>
      </c>
      <c r="F33" s="121" t="n">
        <v>36</v>
      </c>
      <c r="G33" s="121" t="n">
        <v>209</v>
      </c>
      <c r="H33" s="121" t="n">
        <v>7</v>
      </c>
      <c r="I33" s="121" t="n">
        <v>49</v>
      </c>
      <c r="J33" s="121" t="n">
        <v>35</v>
      </c>
      <c r="K33" s="121" t="n">
        <v>107</v>
      </c>
      <c r="L33" s="121" t="n">
        <v>86</v>
      </c>
      <c r="M33" s="121" t="n">
        <v>22</v>
      </c>
      <c r="N33" s="121" t="n">
        <v>7</v>
      </c>
      <c r="O33" s="121" t="n">
        <v>171</v>
      </c>
      <c r="P33" s="121" t="n">
        <v>816</v>
      </c>
      <c r="Q33" s="121" t="n">
        <v>405</v>
      </c>
      <c r="R33" s="121" t="n">
        <v>193</v>
      </c>
      <c r="S33" s="121" t="n">
        <v>146</v>
      </c>
      <c r="T33" s="121" t="n">
        <v>72</v>
      </c>
      <c r="U33" s="145" t="s">
        <v>212</v>
      </c>
    </row>
    <row r="34" customFormat="false" ht="11.85" hidden="false" customHeight="true" outlineLevel="0" collapsed="false">
      <c r="A34" s="119" t="s">
        <v>214</v>
      </c>
      <c r="B34" s="123" t="s">
        <v>215</v>
      </c>
      <c r="C34" s="121" t="n">
        <v>494</v>
      </c>
      <c r="D34" s="121" t="n">
        <v>335</v>
      </c>
      <c r="E34" s="150" t="s">
        <v>23</v>
      </c>
      <c r="F34" s="121" t="n">
        <v>20</v>
      </c>
      <c r="G34" s="121" t="n">
        <v>121</v>
      </c>
      <c r="H34" s="150" t="s">
        <v>23</v>
      </c>
      <c r="I34" s="121" t="n">
        <v>43</v>
      </c>
      <c r="J34" s="150" t="s">
        <v>23</v>
      </c>
      <c r="K34" s="121" t="n">
        <v>26</v>
      </c>
      <c r="L34" s="121" t="n">
        <v>22</v>
      </c>
      <c r="M34" s="150" t="s">
        <v>23</v>
      </c>
      <c r="N34" s="121" t="s">
        <v>19</v>
      </c>
      <c r="O34" s="121" t="n">
        <v>84</v>
      </c>
      <c r="P34" s="121" t="n">
        <v>159</v>
      </c>
      <c r="Q34" s="121" t="n">
        <v>113</v>
      </c>
      <c r="R34" s="121" t="n">
        <v>22</v>
      </c>
      <c r="S34" s="121" t="n">
        <v>12</v>
      </c>
      <c r="T34" s="121" t="n">
        <v>12</v>
      </c>
      <c r="U34" s="145" t="s">
        <v>214</v>
      </c>
    </row>
    <row r="35" s="198" customFormat="true" ht="11.85" hidden="false" customHeight="true" outlineLevel="0" collapsed="false">
      <c r="A35" s="119" t="s">
        <v>216</v>
      </c>
      <c r="B35" s="124" t="s">
        <v>217</v>
      </c>
      <c r="C35" s="121" t="n">
        <v>140</v>
      </c>
      <c r="D35" s="121" t="n">
        <v>97</v>
      </c>
      <c r="E35" s="121" t="s">
        <v>23</v>
      </c>
      <c r="F35" s="121" t="n">
        <v>4</v>
      </c>
      <c r="G35" s="121" t="n">
        <v>29</v>
      </c>
      <c r="H35" s="121" t="s">
        <v>23</v>
      </c>
      <c r="I35" s="121" t="n">
        <v>10</v>
      </c>
      <c r="J35" s="121" t="s">
        <v>19</v>
      </c>
      <c r="K35" s="121" t="n">
        <v>12</v>
      </c>
      <c r="L35" s="121" t="s">
        <v>23</v>
      </c>
      <c r="M35" s="121" t="s">
        <v>23</v>
      </c>
      <c r="N35" s="121" t="s">
        <v>19</v>
      </c>
      <c r="O35" s="121" t="n">
        <v>32</v>
      </c>
      <c r="P35" s="121" t="n">
        <v>43</v>
      </c>
      <c r="Q35" s="121" t="n">
        <v>28</v>
      </c>
      <c r="R35" s="121" t="n">
        <v>9</v>
      </c>
      <c r="S35" s="121" t="s">
        <v>23</v>
      </c>
      <c r="T35" s="121" t="s">
        <v>23</v>
      </c>
      <c r="U35" s="145" t="s">
        <v>216</v>
      </c>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row>
    <row r="36" s="198" customFormat="true" ht="11.85" hidden="false" customHeight="true" outlineLevel="0" collapsed="false">
      <c r="A36" s="119" t="n">
        <v>61</v>
      </c>
      <c r="B36" s="124" t="s">
        <v>218</v>
      </c>
      <c r="C36" s="121" t="n">
        <v>77</v>
      </c>
      <c r="D36" s="121" t="n">
        <v>41</v>
      </c>
      <c r="E36" s="121" t="s">
        <v>19</v>
      </c>
      <c r="F36" s="121" t="n">
        <v>11</v>
      </c>
      <c r="G36" s="121" t="n">
        <v>8</v>
      </c>
      <c r="H36" s="121" t="s">
        <v>19</v>
      </c>
      <c r="I36" s="121" t="n">
        <v>10</v>
      </c>
      <c r="J36" s="121" t="s">
        <v>19</v>
      </c>
      <c r="K36" s="121" t="s">
        <v>23</v>
      </c>
      <c r="L36" s="121" t="s">
        <v>23</v>
      </c>
      <c r="M36" s="121" t="s">
        <v>23</v>
      </c>
      <c r="N36" s="121" t="s">
        <v>19</v>
      </c>
      <c r="O36" s="121" t="n">
        <v>7</v>
      </c>
      <c r="P36" s="121" t="n">
        <v>36</v>
      </c>
      <c r="Q36" s="121" t="n">
        <v>29</v>
      </c>
      <c r="R36" s="121" t="n">
        <v>3</v>
      </c>
      <c r="S36" s="121" t="s">
        <v>23</v>
      </c>
      <c r="T36" s="121" t="s">
        <v>23</v>
      </c>
      <c r="U36" s="145" t="n">
        <v>61</v>
      </c>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row>
    <row r="37" s="198" customFormat="true" ht="11.85" hidden="false" customHeight="true" outlineLevel="0" collapsed="false">
      <c r="A37" s="119" t="s">
        <v>219</v>
      </c>
      <c r="B37" s="124" t="s">
        <v>220</v>
      </c>
      <c r="C37" s="121" t="n">
        <v>277</v>
      </c>
      <c r="D37" s="121" t="n">
        <v>197</v>
      </c>
      <c r="E37" s="121" t="n">
        <v>7</v>
      </c>
      <c r="F37" s="121" t="n">
        <v>5</v>
      </c>
      <c r="G37" s="121" t="n">
        <v>84</v>
      </c>
      <c r="H37" s="121" t="s">
        <v>23</v>
      </c>
      <c r="I37" s="121" t="n">
        <v>23</v>
      </c>
      <c r="J37" s="121" t="s">
        <v>23</v>
      </c>
      <c r="K37" s="121" t="s">
        <v>23</v>
      </c>
      <c r="L37" s="121" t="n">
        <v>14</v>
      </c>
      <c r="M37" s="121" t="s">
        <v>23</v>
      </c>
      <c r="N37" s="121" t="s">
        <v>19</v>
      </c>
      <c r="O37" s="121" t="n">
        <v>45</v>
      </c>
      <c r="P37" s="121" t="n">
        <v>80</v>
      </c>
      <c r="Q37" s="121" t="n">
        <v>56</v>
      </c>
      <c r="R37" s="121" t="n">
        <v>10</v>
      </c>
      <c r="S37" s="121" t="n">
        <v>6</v>
      </c>
      <c r="T37" s="121" t="n">
        <v>8</v>
      </c>
      <c r="U37" s="145" t="s">
        <v>219</v>
      </c>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row>
    <row r="38" customFormat="false" ht="11.85" hidden="false" customHeight="true" outlineLevel="0" collapsed="false">
      <c r="A38" s="119" t="s">
        <v>221</v>
      </c>
      <c r="B38" s="123" t="s">
        <v>222</v>
      </c>
      <c r="C38" s="121" t="n">
        <v>356</v>
      </c>
      <c r="D38" s="121" t="n">
        <v>169</v>
      </c>
      <c r="E38" s="150" t="s">
        <v>23</v>
      </c>
      <c r="F38" s="150" t="s">
        <v>23</v>
      </c>
      <c r="G38" s="121" t="n">
        <v>29</v>
      </c>
      <c r="H38" s="121" t="s">
        <v>19</v>
      </c>
      <c r="I38" s="121" t="n">
        <v>20</v>
      </c>
      <c r="J38" s="150" t="s">
        <v>23</v>
      </c>
      <c r="K38" s="121" t="n">
        <v>50</v>
      </c>
      <c r="L38" s="121" t="n">
        <v>8</v>
      </c>
      <c r="M38" s="150" t="s">
        <v>23</v>
      </c>
      <c r="N38" s="150" t="s">
        <v>23</v>
      </c>
      <c r="O38" s="121" t="n">
        <v>53</v>
      </c>
      <c r="P38" s="121" t="n">
        <v>187</v>
      </c>
      <c r="Q38" s="121" t="n">
        <v>110</v>
      </c>
      <c r="R38" s="121" t="n">
        <v>50</v>
      </c>
      <c r="S38" s="150" t="s">
        <v>23</v>
      </c>
      <c r="T38" s="150" t="s">
        <v>23</v>
      </c>
      <c r="U38" s="145" t="s">
        <v>221</v>
      </c>
    </row>
    <row r="39" s="198" customFormat="true" ht="11.85" hidden="false" customHeight="true" outlineLevel="0" collapsed="false">
      <c r="A39" s="119" t="n">
        <v>64</v>
      </c>
      <c r="B39" s="124" t="s">
        <v>223</v>
      </c>
      <c r="C39" s="121" t="n">
        <v>147</v>
      </c>
      <c r="D39" s="121" t="n">
        <v>88</v>
      </c>
      <c r="E39" s="121" t="s">
        <v>23</v>
      </c>
      <c r="F39" s="121" t="s">
        <v>19</v>
      </c>
      <c r="G39" s="121" t="n">
        <v>15</v>
      </c>
      <c r="H39" s="121" t="s">
        <v>19</v>
      </c>
      <c r="I39" s="121" t="n">
        <v>7</v>
      </c>
      <c r="J39" s="121" t="s">
        <v>19</v>
      </c>
      <c r="K39" s="121" t="n">
        <v>28</v>
      </c>
      <c r="L39" s="121" t="s">
        <v>23</v>
      </c>
      <c r="M39" s="121" t="s">
        <v>19</v>
      </c>
      <c r="N39" s="121" t="s">
        <v>23</v>
      </c>
      <c r="O39" s="121" t="n">
        <v>34</v>
      </c>
      <c r="P39" s="121" t="n">
        <v>59</v>
      </c>
      <c r="Q39" s="121" t="n">
        <v>49</v>
      </c>
      <c r="R39" s="121" t="n">
        <v>5</v>
      </c>
      <c r="S39" s="121" t="s">
        <v>23</v>
      </c>
      <c r="T39" s="121" t="s">
        <v>23</v>
      </c>
      <c r="U39" s="145" t="n">
        <v>64</v>
      </c>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row>
    <row r="40" s="198" customFormat="tru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row>
    <row r="41" s="198" customFormat="true" ht="11.85" hidden="false" customHeight="true" outlineLevel="0" collapsed="false">
      <c r="A41" s="119"/>
      <c r="B41" s="127" t="s">
        <v>226</v>
      </c>
      <c r="C41" s="121" t="n">
        <v>209</v>
      </c>
      <c r="D41" s="121" t="n">
        <v>81</v>
      </c>
      <c r="E41" s="121" t="s">
        <v>23</v>
      </c>
      <c r="F41" s="121" t="s">
        <v>23</v>
      </c>
      <c r="G41" s="121" t="n">
        <v>14</v>
      </c>
      <c r="H41" s="121" t="s">
        <v>19</v>
      </c>
      <c r="I41" s="121" t="n">
        <v>13</v>
      </c>
      <c r="J41" s="121" t="s">
        <v>23</v>
      </c>
      <c r="K41" s="121" t="n">
        <v>22</v>
      </c>
      <c r="L41" s="121" t="s">
        <v>23</v>
      </c>
      <c r="M41" s="121" t="s">
        <v>23</v>
      </c>
      <c r="N41" s="121" t="s">
        <v>19</v>
      </c>
      <c r="O41" s="121" t="n">
        <v>19</v>
      </c>
      <c r="P41" s="121" t="n">
        <v>128</v>
      </c>
      <c r="Q41" s="121" t="n">
        <v>61</v>
      </c>
      <c r="R41" s="121" t="n">
        <v>45</v>
      </c>
      <c r="S41" s="121" t="n">
        <v>17</v>
      </c>
      <c r="T41" s="121" t="n">
        <v>5</v>
      </c>
      <c r="U41" s="145" t="s">
        <v>224</v>
      </c>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row>
    <row r="42" customFormat="false" ht="11.85" hidden="false" customHeight="true" outlineLevel="0" collapsed="false">
      <c r="A42" s="119" t="s">
        <v>227</v>
      </c>
      <c r="B42" s="123" t="s">
        <v>228</v>
      </c>
      <c r="C42" s="121" t="n">
        <v>219</v>
      </c>
      <c r="D42" s="121" t="n">
        <v>147</v>
      </c>
      <c r="E42" s="121" t="n">
        <v>4</v>
      </c>
      <c r="F42" s="121" t="s">
        <v>23</v>
      </c>
      <c r="G42" s="121" t="n">
        <v>21</v>
      </c>
      <c r="H42" s="121" t="s">
        <v>23</v>
      </c>
      <c r="I42" s="121" t="n">
        <v>40</v>
      </c>
      <c r="J42" s="121" t="s">
        <v>19</v>
      </c>
      <c r="K42" s="121" t="n">
        <v>16</v>
      </c>
      <c r="L42" s="121" t="n">
        <v>24</v>
      </c>
      <c r="M42" s="121" t="s">
        <v>23</v>
      </c>
      <c r="N42" s="121" t="s">
        <v>19</v>
      </c>
      <c r="O42" s="121" t="n">
        <v>37</v>
      </c>
      <c r="P42" s="121" t="n">
        <v>72</v>
      </c>
      <c r="Q42" s="121" t="s">
        <v>23</v>
      </c>
      <c r="R42" s="121" t="n">
        <v>5</v>
      </c>
      <c r="S42" s="121" t="s">
        <v>23</v>
      </c>
      <c r="T42" s="121" t="s">
        <v>23</v>
      </c>
      <c r="U42" s="145" t="s">
        <v>227</v>
      </c>
    </row>
    <row r="43" customFormat="false" ht="11.85" hidden="false" customHeight="true" outlineLevel="0" collapsed="false">
      <c r="A43" s="119" t="s">
        <v>229</v>
      </c>
      <c r="B43" s="123" t="s">
        <v>230</v>
      </c>
      <c r="C43" s="121" t="n">
        <v>1539</v>
      </c>
      <c r="D43" s="121" t="n">
        <v>788</v>
      </c>
      <c r="E43" s="150" t="s">
        <v>23</v>
      </c>
      <c r="F43" s="121" t="n">
        <v>51</v>
      </c>
      <c r="G43" s="121" t="n">
        <v>225</v>
      </c>
      <c r="H43" s="121" t="n">
        <v>12</v>
      </c>
      <c r="I43" s="121" t="n">
        <v>68</v>
      </c>
      <c r="J43" s="121" t="n">
        <v>36</v>
      </c>
      <c r="K43" s="121" t="n">
        <v>133</v>
      </c>
      <c r="L43" s="121" t="n">
        <v>87</v>
      </c>
      <c r="M43" s="150" t="s">
        <v>23</v>
      </c>
      <c r="N43" s="150" t="s">
        <v>23</v>
      </c>
      <c r="O43" s="121" t="n">
        <v>147</v>
      </c>
      <c r="P43" s="121" t="n">
        <v>751</v>
      </c>
      <c r="Q43" s="121" t="n">
        <v>308</v>
      </c>
      <c r="R43" s="121" t="n">
        <v>110</v>
      </c>
      <c r="S43" s="121" t="n">
        <v>284</v>
      </c>
      <c r="T43" s="121" t="n">
        <v>49</v>
      </c>
      <c r="U43" s="145" t="s">
        <v>229</v>
      </c>
    </row>
    <row r="44" s="198" customFormat="true" ht="11.85" hidden="false" customHeight="true" outlineLevel="0" collapsed="false">
      <c r="A44" s="119" t="s">
        <v>231</v>
      </c>
      <c r="B44" s="124" t="s">
        <v>232</v>
      </c>
      <c r="C44" s="121" t="n">
        <v>1043</v>
      </c>
      <c r="D44" s="121" t="n">
        <v>495</v>
      </c>
      <c r="E44" s="121" t="n">
        <v>9</v>
      </c>
      <c r="F44" s="121" t="n">
        <v>41</v>
      </c>
      <c r="G44" s="121" t="n">
        <v>117</v>
      </c>
      <c r="H44" s="121" t="n">
        <v>8</v>
      </c>
      <c r="I44" s="121" t="n">
        <v>47</v>
      </c>
      <c r="J44" s="121" t="n">
        <v>25</v>
      </c>
      <c r="K44" s="121" t="n">
        <v>74</v>
      </c>
      <c r="L44" s="121" t="n">
        <v>67</v>
      </c>
      <c r="M44" s="121" t="n">
        <v>7</v>
      </c>
      <c r="N44" s="121" t="s">
        <v>19</v>
      </c>
      <c r="O44" s="121" t="n">
        <v>100</v>
      </c>
      <c r="P44" s="121" t="n">
        <v>548</v>
      </c>
      <c r="Q44" s="121" t="n">
        <v>232</v>
      </c>
      <c r="R44" s="121" t="n">
        <v>57</v>
      </c>
      <c r="S44" s="121" t="n">
        <v>237</v>
      </c>
      <c r="T44" s="121" t="n">
        <v>22</v>
      </c>
      <c r="U44" s="145" t="s">
        <v>231</v>
      </c>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row>
    <row r="45" s="198" customFormat="true" ht="11.85" hidden="false" customHeight="true" outlineLevel="0" collapsed="false">
      <c r="A45" s="119" t="n">
        <v>72</v>
      </c>
      <c r="B45" s="124" t="s">
        <v>233</v>
      </c>
      <c r="C45" s="121" t="n">
        <v>268</v>
      </c>
      <c r="D45" s="121" t="n">
        <v>185</v>
      </c>
      <c r="E45" s="121" t="s">
        <v>23</v>
      </c>
      <c r="F45" s="121" t="n">
        <v>10</v>
      </c>
      <c r="G45" s="121" t="n">
        <v>88</v>
      </c>
      <c r="H45" s="121" t="n">
        <v>4</v>
      </c>
      <c r="I45" s="121" t="n">
        <v>14</v>
      </c>
      <c r="J45" s="121" t="n">
        <v>8</v>
      </c>
      <c r="K45" s="121" t="n">
        <v>25</v>
      </c>
      <c r="L45" s="121" t="n">
        <v>10</v>
      </c>
      <c r="M45" s="121" t="s">
        <v>23</v>
      </c>
      <c r="N45" s="121" t="s">
        <v>23</v>
      </c>
      <c r="O45" s="121" t="n">
        <v>18</v>
      </c>
      <c r="P45" s="121" t="n">
        <v>83</v>
      </c>
      <c r="Q45" s="121" t="n">
        <v>38</v>
      </c>
      <c r="R45" s="121" t="n">
        <v>21</v>
      </c>
      <c r="S45" s="121" t="n">
        <v>21</v>
      </c>
      <c r="T45" s="121" t="n">
        <v>3</v>
      </c>
      <c r="U45" s="145" t="n">
        <v>72</v>
      </c>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row>
    <row r="46" s="198" customFormat="true" ht="11.85" hidden="false" customHeight="true" outlineLevel="0" collapsed="false">
      <c r="A46" s="119" t="s">
        <v>234</v>
      </c>
      <c r="B46" s="124" t="s">
        <v>235</v>
      </c>
      <c r="C46" s="121" t="n">
        <v>228</v>
      </c>
      <c r="D46" s="121" t="n">
        <v>108</v>
      </c>
      <c r="E46" s="121" t="s">
        <v>23</v>
      </c>
      <c r="F46" s="121" t="s">
        <v>19</v>
      </c>
      <c r="G46" s="121" t="n">
        <v>20</v>
      </c>
      <c r="H46" s="121" t="s">
        <v>19</v>
      </c>
      <c r="I46" s="121" t="n">
        <v>7</v>
      </c>
      <c r="J46" s="121" t="n">
        <v>3</v>
      </c>
      <c r="K46" s="121" t="n">
        <v>34</v>
      </c>
      <c r="L46" s="121" t="n">
        <v>10</v>
      </c>
      <c r="M46" s="121" t="s">
        <v>23</v>
      </c>
      <c r="N46" s="121" t="s">
        <v>19</v>
      </c>
      <c r="O46" s="121" t="n">
        <v>29</v>
      </c>
      <c r="P46" s="121" t="n">
        <v>120</v>
      </c>
      <c r="Q46" s="121" t="n">
        <v>38</v>
      </c>
      <c r="R46" s="121" t="n">
        <v>32</v>
      </c>
      <c r="S46" s="121" t="n">
        <v>26</v>
      </c>
      <c r="T46" s="121" t="n">
        <v>24</v>
      </c>
      <c r="U46" s="145" t="s">
        <v>234</v>
      </c>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row>
    <row r="47" customFormat="false" ht="11.85" hidden="false" customHeight="true" outlineLevel="0" collapsed="false">
      <c r="A47" s="119" t="s">
        <v>236</v>
      </c>
      <c r="B47" s="123" t="s">
        <v>237</v>
      </c>
      <c r="C47" s="121" t="n">
        <v>2286</v>
      </c>
      <c r="D47" s="121" t="n">
        <v>1262</v>
      </c>
      <c r="E47" s="121" t="n">
        <v>16</v>
      </c>
      <c r="F47" s="121" t="n">
        <v>37</v>
      </c>
      <c r="G47" s="121" t="n">
        <v>315</v>
      </c>
      <c r="H47" s="121" t="n">
        <v>18</v>
      </c>
      <c r="I47" s="121" t="n">
        <v>152</v>
      </c>
      <c r="J47" s="121" t="n">
        <v>17</v>
      </c>
      <c r="K47" s="121" t="n">
        <v>284</v>
      </c>
      <c r="L47" s="121" t="n">
        <v>64</v>
      </c>
      <c r="M47" s="121" t="s">
        <v>23</v>
      </c>
      <c r="N47" s="121" t="s">
        <v>23</v>
      </c>
      <c r="O47" s="121" t="n">
        <v>344</v>
      </c>
      <c r="P47" s="121" t="n">
        <v>1024</v>
      </c>
      <c r="Q47" s="121" t="n">
        <v>781</v>
      </c>
      <c r="R47" s="121" t="n">
        <v>89</v>
      </c>
      <c r="S47" s="121" t="n">
        <v>110</v>
      </c>
      <c r="T47" s="121" t="n">
        <v>44</v>
      </c>
      <c r="U47" s="145" t="s">
        <v>236</v>
      </c>
    </row>
    <row r="48" customFormat="false" ht="11.85" hidden="false" customHeight="true" outlineLevel="0" collapsed="false">
      <c r="A48" s="119" t="s">
        <v>238</v>
      </c>
      <c r="B48" s="123" t="s">
        <v>239</v>
      </c>
      <c r="C48" s="121" t="n">
        <v>851</v>
      </c>
      <c r="D48" s="121" t="n">
        <v>391</v>
      </c>
      <c r="E48" s="121" t="n">
        <v>5</v>
      </c>
      <c r="F48" s="121" t="n">
        <v>11</v>
      </c>
      <c r="G48" s="121" t="n">
        <v>101</v>
      </c>
      <c r="H48" s="121" t="n">
        <v>7</v>
      </c>
      <c r="I48" s="121" t="n">
        <v>34</v>
      </c>
      <c r="J48" s="121" t="n">
        <v>8</v>
      </c>
      <c r="K48" s="121" t="n">
        <v>90</v>
      </c>
      <c r="L48" s="121" t="n">
        <v>13</v>
      </c>
      <c r="M48" s="121" t="n">
        <v>4</v>
      </c>
      <c r="N48" s="121" t="s">
        <v>19</v>
      </c>
      <c r="O48" s="121" t="n">
        <v>118</v>
      </c>
      <c r="P48" s="121" t="n">
        <v>460</v>
      </c>
      <c r="Q48" s="121" t="n">
        <v>349</v>
      </c>
      <c r="R48" s="121" t="n">
        <v>52</v>
      </c>
      <c r="S48" s="121" t="n">
        <v>42</v>
      </c>
      <c r="T48" s="121" t="n">
        <v>17</v>
      </c>
      <c r="U48" s="145" t="s">
        <v>238</v>
      </c>
    </row>
    <row r="49" customFormat="false" ht="11.85" hidden="false" customHeight="true" outlineLevel="0" collapsed="false">
      <c r="A49" s="119" t="s">
        <v>240</v>
      </c>
      <c r="B49" s="123" t="s">
        <v>241</v>
      </c>
      <c r="C49" s="121" t="n">
        <v>697</v>
      </c>
      <c r="D49" s="121" t="n">
        <v>469</v>
      </c>
      <c r="E49" s="121" t="n">
        <v>18</v>
      </c>
      <c r="F49" s="121" t="n">
        <v>23</v>
      </c>
      <c r="G49" s="121" t="n">
        <v>127</v>
      </c>
      <c r="H49" s="121" t="n">
        <v>4</v>
      </c>
      <c r="I49" s="121" t="n">
        <v>63</v>
      </c>
      <c r="J49" s="121" t="n">
        <v>12</v>
      </c>
      <c r="K49" s="121" t="n">
        <v>72</v>
      </c>
      <c r="L49" s="121" t="n">
        <v>40</v>
      </c>
      <c r="M49" s="121" t="n">
        <v>4</v>
      </c>
      <c r="N49" s="121" t="s">
        <v>19</v>
      </c>
      <c r="O49" s="121" t="n">
        <v>106</v>
      </c>
      <c r="P49" s="121" t="n">
        <v>228</v>
      </c>
      <c r="Q49" s="121" t="n">
        <v>144</v>
      </c>
      <c r="R49" s="121" t="n">
        <v>44</v>
      </c>
      <c r="S49" s="121" t="n">
        <v>23</v>
      </c>
      <c r="T49" s="121" t="n">
        <v>17</v>
      </c>
      <c r="U49" s="145" t="s">
        <v>240</v>
      </c>
    </row>
    <row r="50" customFormat="false" ht="11.85" hidden="false" customHeight="true" outlineLevel="0" collapsed="false">
      <c r="A50" s="119" t="s">
        <v>242</v>
      </c>
      <c r="B50" s="123" t="s">
        <v>243</v>
      </c>
      <c r="C50" s="121" t="n">
        <v>1695</v>
      </c>
      <c r="D50" s="121" t="n">
        <v>884</v>
      </c>
      <c r="E50" s="121" t="n">
        <v>30</v>
      </c>
      <c r="F50" s="121" t="n">
        <v>24</v>
      </c>
      <c r="G50" s="121" t="n">
        <v>175</v>
      </c>
      <c r="H50" s="150" t="s">
        <v>23</v>
      </c>
      <c r="I50" s="121" t="n">
        <v>88</v>
      </c>
      <c r="J50" s="121" t="n">
        <v>21</v>
      </c>
      <c r="K50" s="121" t="n">
        <v>150</v>
      </c>
      <c r="L50" s="121" t="n">
        <v>59</v>
      </c>
      <c r="M50" s="150" t="s">
        <v>23</v>
      </c>
      <c r="N50" s="150" t="s">
        <v>23</v>
      </c>
      <c r="O50" s="121" t="n">
        <v>326</v>
      </c>
      <c r="P50" s="121" t="n">
        <v>811</v>
      </c>
      <c r="Q50" s="121" t="n">
        <v>614</v>
      </c>
      <c r="R50" s="121" t="n">
        <v>47</v>
      </c>
      <c r="S50" s="121" t="n">
        <v>61</v>
      </c>
      <c r="T50" s="121" t="n">
        <v>89</v>
      </c>
      <c r="U50" s="145" t="s">
        <v>242</v>
      </c>
    </row>
    <row r="51" s="198" customFormat="true" ht="11.85" hidden="false" customHeight="true" outlineLevel="0" collapsed="false">
      <c r="A51" s="119" t="n">
        <v>86</v>
      </c>
      <c r="B51" s="124" t="s">
        <v>244</v>
      </c>
      <c r="C51" s="121" t="n">
        <v>1173</v>
      </c>
      <c r="D51" s="121" t="n">
        <v>621</v>
      </c>
      <c r="E51" s="121" t="n">
        <v>23</v>
      </c>
      <c r="F51" s="121" t="n">
        <v>20</v>
      </c>
      <c r="G51" s="121" t="n">
        <v>139</v>
      </c>
      <c r="H51" s="121" t="s">
        <v>23</v>
      </c>
      <c r="I51" s="121" t="n">
        <v>64</v>
      </c>
      <c r="J51" s="121" t="n">
        <v>13</v>
      </c>
      <c r="K51" s="121" t="n">
        <v>87</v>
      </c>
      <c r="L51" s="121" t="n">
        <v>39</v>
      </c>
      <c r="M51" s="121" t="s">
        <v>23</v>
      </c>
      <c r="N51" s="121" t="s">
        <v>23</v>
      </c>
      <c r="O51" s="121" t="n">
        <v>228</v>
      </c>
      <c r="P51" s="121" t="n">
        <v>552</v>
      </c>
      <c r="Q51" s="121" t="n">
        <v>389</v>
      </c>
      <c r="R51" s="121" t="n">
        <v>36</v>
      </c>
      <c r="S51" s="121" t="n">
        <v>46</v>
      </c>
      <c r="T51" s="121" t="n">
        <v>81</v>
      </c>
      <c r="U51" s="145" t="n">
        <v>86</v>
      </c>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row>
    <row r="52" s="198" customFormat="true" ht="11.85" hidden="false" customHeight="true" outlineLevel="0" collapsed="false">
      <c r="A52" s="119" t="s">
        <v>245</v>
      </c>
      <c r="B52" s="124" t="s">
        <v>246</v>
      </c>
      <c r="C52" s="121" t="n">
        <v>522</v>
      </c>
      <c r="D52" s="121" t="n">
        <v>263</v>
      </c>
      <c r="E52" s="121" t="n">
        <v>7</v>
      </c>
      <c r="F52" s="121" t="n">
        <v>4</v>
      </c>
      <c r="G52" s="121" t="n">
        <v>36</v>
      </c>
      <c r="H52" s="121" t="s">
        <v>23</v>
      </c>
      <c r="I52" s="121" t="n">
        <v>24</v>
      </c>
      <c r="J52" s="121" t="n">
        <v>8</v>
      </c>
      <c r="K52" s="121" t="n">
        <v>63</v>
      </c>
      <c r="L52" s="121" t="n">
        <v>20</v>
      </c>
      <c r="M52" s="121" t="s">
        <v>23</v>
      </c>
      <c r="N52" s="121" t="s">
        <v>19</v>
      </c>
      <c r="O52" s="121" t="n">
        <v>98</v>
      </c>
      <c r="P52" s="121" t="n">
        <v>259</v>
      </c>
      <c r="Q52" s="121" t="n">
        <v>225</v>
      </c>
      <c r="R52" s="121" t="n">
        <v>11</v>
      </c>
      <c r="S52" s="121" t="n">
        <v>15</v>
      </c>
      <c r="T52" s="121" t="n">
        <v>8</v>
      </c>
      <c r="U52" s="145" t="s">
        <v>245</v>
      </c>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row>
    <row r="53" customFormat="false" ht="11.85" hidden="false" customHeight="true" outlineLevel="0" collapsed="false">
      <c r="A53" s="119" t="s">
        <v>247</v>
      </c>
      <c r="B53" s="123" t="s">
        <v>248</v>
      </c>
      <c r="C53" s="121" t="s">
        <v>23</v>
      </c>
      <c r="D53" s="121" t="s">
        <v>23</v>
      </c>
      <c r="E53" s="121" t="n">
        <v>10</v>
      </c>
      <c r="F53" s="121" t="n">
        <v>3</v>
      </c>
      <c r="G53" s="121" t="n">
        <v>106</v>
      </c>
      <c r="H53" s="121" t="s">
        <v>23</v>
      </c>
      <c r="I53" s="121" t="n">
        <v>22</v>
      </c>
      <c r="J53" s="121" t="n">
        <v>3</v>
      </c>
      <c r="K53" s="121" t="n">
        <v>17</v>
      </c>
      <c r="L53" s="121" t="n">
        <v>24</v>
      </c>
      <c r="M53" s="121" t="s">
        <v>23</v>
      </c>
      <c r="N53" s="121" t="s">
        <v>19</v>
      </c>
      <c r="O53" s="121" t="n">
        <v>41</v>
      </c>
      <c r="P53" s="121" t="n">
        <v>99</v>
      </c>
      <c r="Q53" s="121" t="n">
        <v>42</v>
      </c>
      <c r="R53" s="121" t="n">
        <v>20</v>
      </c>
      <c r="S53" s="121" t="n">
        <v>23</v>
      </c>
      <c r="T53" s="121" t="n">
        <v>14</v>
      </c>
      <c r="U53" s="145" t="s">
        <v>247</v>
      </c>
    </row>
    <row r="54" customFormat="false" ht="11.85" hidden="false" customHeight="true" outlineLevel="0" collapsed="false">
      <c r="A54" s="119" t="s">
        <v>249</v>
      </c>
      <c r="B54" s="123" t="s">
        <v>250</v>
      </c>
      <c r="C54" s="121" t="n">
        <v>613</v>
      </c>
      <c r="D54" s="121" t="n">
        <v>349</v>
      </c>
      <c r="E54" s="121" t="n">
        <v>4</v>
      </c>
      <c r="F54" s="121" t="s">
        <v>23</v>
      </c>
      <c r="G54" s="121" t="n">
        <v>74</v>
      </c>
      <c r="H54" s="121" t="n">
        <v>6</v>
      </c>
      <c r="I54" s="121" t="n">
        <v>39</v>
      </c>
      <c r="J54" s="121" t="n">
        <v>54</v>
      </c>
      <c r="K54" s="121" t="n">
        <v>67</v>
      </c>
      <c r="L54" s="121" t="n">
        <v>18</v>
      </c>
      <c r="M54" s="121" t="n">
        <v>3</v>
      </c>
      <c r="N54" s="121" t="s">
        <v>23</v>
      </c>
      <c r="O54" s="121" t="n">
        <v>78</v>
      </c>
      <c r="P54" s="121" t="n">
        <v>264</v>
      </c>
      <c r="Q54" s="121" t="n">
        <v>179</v>
      </c>
      <c r="R54" s="121" t="n">
        <v>20</v>
      </c>
      <c r="S54" s="121" t="n">
        <v>42</v>
      </c>
      <c r="T54" s="121" t="n">
        <v>23</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23</v>
      </c>
      <c r="P56" s="121" t="s">
        <v>23</v>
      </c>
      <c r="Q56" s="121" t="s">
        <v>23</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23010</v>
      </c>
      <c r="D58" s="146" t="n">
        <v>12576</v>
      </c>
      <c r="E58" s="146" t="n">
        <v>272</v>
      </c>
      <c r="F58" s="146" t="n">
        <v>372</v>
      </c>
      <c r="G58" s="146" t="n">
        <v>2196</v>
      </c>
      <c r="H58" s="146" t="n">
        <v>161</v>
      </c>
      <c r="I58" s="146" t="n">
        <v>1403</v>
      </c>
      <c r="J58" s="146" t="n">
        <v>293</v>
      </c>
      <c r="K58" s="146" t="n">
        <v>2503</v>
      </c>
      <c r="L58" s="146" t="n">
        <v>828</v>
      </c>
      <c r="M58" s="146" t="n">
        <v>120</v>
      </c>
      <c r="N58" s="146" t="n">
        <v>28</v>
      </c>
      <c r="O58" s="146" t="n">
        <v>4400</v>
      </c>
      <c r="P58" s="146" t="n">
        <v>10434</v>
      </c>
      <c r="Q58" s="146" t="n">
        <v>7030</v>
      </c>
      <c r="R58" s="146" t="n">
        <v>1211</v>
      </c>
      <c r="S58" s="146" t="n">
        <v>1536</v>
      </c>
      <c r="T58" s="146" t="n">
        <v>657</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c r="U59" s="138"/>
    </row>
    <row r="60" s="185"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row>
    <row r="61" s="185" customFormat="true" ht="11.85" hidden="false" customHeight="true" outlineLevel="0" collapsed="false">
      <c r="A61" s="136" t="s">
        <v>349</v>
      </c>
      <c r="B61" s="174"/>
      <c r="C61" s="200"/>
      <c r="D61" s="200"/>
      <c r="E61" s="200"/>
      <c r="F61" s="200"/>
      <c r="G61" s="200"/>
      <c r="H61" s="200"/>
      <c r="I61" s="200"/>
      <c r="J61" s="200"/>
      <c r="K61" s="200"/>
      <c r="L61" s="200"/>
      <c r="M61" s="200"/>
      <c r="N61" s="200"/>
      <c r="O61" s="200"/>
      <c r="P61" s="200"/>
      <c r="Q61" s="200"/>
      <c r="R61" s="200"/>
      <c r="S61" s="200"/>
      <c r="T61" s="200"/>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row>
    <row r="62" customFormat="false" ht="12.75" hidden="false" customHeight="false" outlineLevel="0" collapsed="false">
      <c r="C62" s="195"/>
      <c r="D62" s="195"/>
      <c r="E62" s="195"/>
      <c r="F62" s="195"/>
      <c r="G62" s="195"/>
      <c r="H62" s="195"/>
      <c r="I62" s="195"/>
      <c r="J62" s="195"/>
      <c r="K62" s="195"/>
      <c r="L62" s="195"/>
      <c r="M62" s="195"/>
      <c r="N62" s="195"/>
      <c r="O62" s="195"/>
      <c r="P62" s="195"/>
      <c r="Q62" s="195"/>
      <c r="R62" s="195"/>
      <c r="S62" s="195"/>
      <c r="T62" s="195"/>
    </row>
    <row r="63" customFormat="false" ht="12.75" hidden="false" customHeight="false" outlineLevel="0" collapsed="false">
      <c r="C63" s="201"/>
      <c r="D63" s="201"/>
      <c r="E63" s="201"/>
      <c r="F63" s="201"/>
      <c r="G63" s="201"/>
      <c r="H63" s="201"/>
      <c r="I63" s="201"/>
      <c r="J63" s="201"/>
      <c r="K63" s="201"/>
      <c r="L63" s="201"/>
      <c r="M63" s="201"/>
      <c r="N63" s="201"/>
      <c r="O63" s="201"/>
      <c r="P63" s="201"/>
      <c r="Q63" s="201"/>
      <c r="R63" s="201"/>
      <c r="S63" s="201"/>
      <c r="T63" s="20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56"/>
    <col collapsed="false" customWidth="true" hidden="false" outlineLevel="0" max="3" min="3" style="109" width="7.28"/>
    <col collapsed="false" customWidth="true" hidden="false" outlineLevel="0" max="9" min="4" style="138" width="7.28"/>
    <col collapsed="false" customWidth="true" hidden="false" outlineLevel="0" max="20" min="10" style="138" width="7.7"/>
    <col collapsed="false" customWidth="true" hidden="false" outlineLevel="0" max="21" min="21" style="138" width="6.41"/>
    <col collapsed="false" customWidth="false" hidden="false" outlineLevel="0" max="257" min="22"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77</v>
      </c>
      <c r="J3" s="140" t="s">
        <v>358</v>
      </c>
    </row>
    <row r="4" customFormat="false" ht="12.75" hidden="false" customHeight="false" outlineLevel="0" collapsed="false">
      <c r="A4" s="110" t="s">
        <v>359</v>
      </c>
      <c r="J4" s="139" t="s">
        <v>360</v>
      </c>
    </row>
    <row r="5" customFormat="false" ht="12.75" hidden="false" customHeight="false" outlineLevel="0" collapsed="false">
      <c r="A5" s="110"/>
    </row>
    <row r="6" s="143" customFormat="true" ht="12.75" hidden="false" customHeight="true" outlineLevel="0" collapsed="false">
      <c r="A6" s="112" t="s">
        <v>162</v>
      </c>
      <c r="B6" s="113" t="s">
        <v>163</v>
      </c>
      <c r="C6" s="114" t="s">
        <v>361</v>
      </c>
      <c r="D6" s="114" t="s">
        <v>354</v>
      </c>
      <c r="E6" s="118" t="s">
        <v>355</v>
      </c>
      <c r="F6" s="118"/>
      <c r="G6" s="118"/>
      <c r="H6" s="118"/>
      <c r="I6" s="118"/>
      <c r="J6" s="141" t="s">
        <v>355</v>
      </c>
      <c r="K6" s="141"/>
      <c r="L6" s="141"/>
      <c r="M6" s="141"/>
      <c r="N6" s="141"/>
      <c r="O6" s="141"/>
      <c r="P6" s="114" t="s">
        <v>356</v>
      </c>
      <c r="Q6" s="114" t="s">
        <v>355</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s="203" customFormat="true" ht="11.85" hidden="false" customHeight="true" outlineLevel="0" collapsed="false">
      <c r="A9" s="202" t="s">
        <v>173</v>
      </c>
      <c r="B9" s="120" t="s">
        <v>174</v>
      </c>
      <c r="C9" s="121" t="n">
        <v>178</v>
      </c>
      <c r="D9" s="121" t="n">
        <v>102</v>
      </c>
      <c r="E9" s="121" t="s">
        <v>23</v>
      </c>
      <c r="F9" s="121" t="n">
        <v>7</v>
      </c>
      <c r="G9" s="121" t="s">
        <v>23</v>
      </c>
      <c r="H9" s="121" t="s">
        <v>19</v>
      </c>
      <c r="I9" s="121" t="n">
        <v>8</v>
      </c>
      <c r="J9" s="121" t="s">
        <v>23</v>
      </c>
      <c r="K9" s="121" t="n">
        <v>34</v>
      </c>
      <c r="L9" s="121" t="n">
        <v>8</v>
      </c>
      <c r="M9" s="121" t="s">
        <v>23</v>
      </c>
      <c r="N9" s="121" t="s">
        <v>19</v>
      </c>
      <c r="O9" s="121" t="n">
        <v>34</v>
      </c>
      <c r="P9" s="121" t="n">
        <v>76</v>
      </c>
      <c r="Q9" s="121" t="n">
        <v>68</v>
      </c>
      <c r="R9" s="121" t="n">
        <v>5</v>
      </c>
      <c r="S9" s="121" t="s">
        <v>19</v>
      </c>
      <c r="T9" s="121" t="n">
        <v>3</v>
      </c>
      <c r="U9" s="144" t="s">
        <v>173</v>
      </c>
    </row>
    <row r="10" s="203" customFormat="true" ht="11.85" hidden="false" customHeight="true" outlineLevel="0" collapsed="false">
      <c r="A10" s="202" t="s">
        <v>175</v>
      </c>
      <c r="B10" s="123" t="s">
        <v>176</v>
      </c>
      <c r="C10" s="121" t="s">
        <v>23</v>
      </c>
      <c r="D10" s="121" t="s">
        <v>23</v>
      </c>
      <c r="E10" s="121" t="s">
        <v>19</v>
      </c>
      <c r="F10" s="121" t="s">
        <v>19</v>
      </c>
      <c r="G10" s="121" t="s">
        <v>23</v>
      </c>
      <c r="H10" s="121" t="s">
        <v>19</v>
      </c>
      <c r="I10" s="121" t="s">
        <v>19</v>
      </c>
      <c r="J10" s="121" t="s">
        <v>19</v>
      </c>
      <c r="K10" s="121" t="s">
        <v>23</v>
      </c>
      <c r="L10" s="121" t="s">
        <v>19</v>
      </c>
      <c r="M10" s="121" t="s">
        <v>19</v>
      </c>
      <c r="N10" s="121" t="s">
        <v>23</v>
      </c>
      <c r="O10" s="121" t="n">
        <v>3</v>
      </c>
      <c r="P10" s="121" t="s">
        <v>23</v>
      </c>
      <c r="Q10" s="121" t="s">
        <v>23</v>
      </c>
      <c r="R10" s="121" t="s">
        <v>23</v>
      </c>
      <c r="S10" s="121" t="s">
        <v>19</v>
      </c>
      <c r="T10" s="121" t="s">
        <v>19</v>
      </c>
      <c r="U10" s="145" t="s">
        <v>175</v>
      </c>
    </row>
    <row r="11" s="203" customFormat="true" ht="11.85" hidden="false" customHeight="true" outlineLevel="0" collapsed="false">
      <c r="A11" s="202" t="s">
        <v>177</v>
      </c>
      <c r="B11" s="123" t="s">
        <v>178</v>
      </c>
      <c r="C11" s="121" t="n">
        <v>785</v>
      </c>
      <c r="D11" s="121" t="n">
        <v>507</v>
      </c>
      <c r="E11" s="121" t="n">
        <v>21</v>
      </c>
      <c r="F11" s="121" t="n">
        <v>9</v>
      </c>
      <c r="G11" s="121" t="n">
        <v>19</v>
      </c>
      <c r="H11" s="121" t="s">
        <v>19</v>
      </c>
      <c r="I11" s="121" t="n">
        <v>65</v>
      </c>
      <c r="J11" s="121" t="s">
        <v>23</v>
      </c>
      <c r="K11" s="121" t="n">
        <v>84</v>
      </c>
      <c r="L11" s="121" t="n">
        <v>12</v>
      </c>
      <c r="M11" s="121" t="s">
        <v>23</v>
      </c>
      <c r="N11" s="121" t="s">
        <v>19</v>
      </c>
      <c r="O11" s="121" t="n">
        <v>288</v>
      </c>
      <c r="P11" s="121" t="n">
        <v>278</v>
      </c>
      <c r="Q11" s="121" t="n">
        <v>248</v>
      </c>
      <c r="R11" s="121" t="n">
        <v>9</v>
      </c>
      <c r="S11" s="121" t="n">
        <v>17</v>
      </c>
      <c r="T11" s="121" t="n">
        <v>4</v>
      </c>
      <c r="U11" s="145" t="s">
        <v>177</v>
      </c>
    </row>
    <row r="12" customFormat="false" ht="11.85" hidden="false" customHeight="true" outlineLevel="0" collapsed="false">
      <c r="A12" s="119" t="s">
        <v>179</v>
      </c>
      <c r="B12" s="124" t="s">
        <v>180</v>
      </c>
      <c r="C12" s="121" t="n">
        <v>322</v>
      </c>
      <c r="D12" s="121" t="n">
        <v>175</v>
      </c>
      <c r="E12" s="121" t="s">
        <v>23</v>
      </c>
      <c r="F12" s="121" t="s">
        <v>19</v>
      </c>
      <c r="G12" s="121" t="n">
        <v>6</v>
      </c>
      <c r="H12" s="121" t="s">
        <v>19</v>
      </c>
      <c r="I12" s="121" t="n">
        <v>27</v>
      </c>
      <c r="J12" s="121" t="s">
        <v>23</v>
      </c>
      <c r="K12" s="121" t="n">
        <v>37</v>
      </c>
      <c r="L12" s="121" t="s">
        <v>23</v>
      </c>
      <c r="M12" s="121" t="s">
        <v>23</v>
      </c>
      <c r="N12" s="121" t="s">
        <v>19</v>
      </c>
      <c r="O12" s="121" t="n">
        <v>98</v>
      </c>
      <c r="P12" s="121" t="n">
        <v>147</v>
      </c>
      <c r="Q12" s="121" t="n">
        <v>137</v>
      </c>
      <c r="R12" s="121" t="s">
        <v>23</v>
      </c>
      <c r="S12" s="121" t="n">
        <v>7</v>
      </c>
      <c r="T12" s="121" t="s">
        <v>23</v>
      </c>
      <c r="U12" s="145" t="s">
        <v>179</v>
      </c>
    </row>
    <row r="13" customFormat="false" ht="11.85" hidden="false" customHeight="true" outlineLevel="0" collapsed="false">
      <c r="A13" s="119" t="s">
        <v>181</v>
      </c>
      <c r="B13" s="124" t="s">
        <v>182</v>
      </c>
      <c r="C13" s="121" t="s">
        <v>23</v>
      </c>
      <c r="D13" s="121" t="s">
        <v>23</v>
      </c>
      <c r="E13" s="121" t="s">
        <v>19</v>
      </c>
      <c r="F13" s="121" t="s">
        <v>19</v>
      </c>
      <c r="G13" s="121" t="s">
        <v>23</v>
      </c>
      <c r="H13" s="121" t="s">
        <v>19</v>
      </c>
      <c r="I13" s="121" t="s">
        <v>23</v>
      </c>
      <c r="J13" s="121" t="s">
        <v>19</v>
      </c>
      <c r="K13" s="121" t="n">
        <v>4</v>
      </c>
      <c r="L13" s="121" t="s">
        <v>23</v>
      </c>
      <c r="M13" s="121" t="s">
        <v>19</v>
      </c>
      <c r="N13" s="121" t="s">
        <v>19</v>
      </c>
      <c r="O13" s="121" t="n">
        <v>11</v>
      </c>
      <c r="P13" s="121" t="n">
        <v>9</v>
      </c>
      <c r="Q13" s="121" t="n">
        <v>9</v>
      </c>
      <c r="R13" s="121" t="s">
        <v>19</v>
      </c>
      <c r="S13" s="121" t="s">
        <v>19</v>
      </c>
      <c r="T13" s="121" t="s">
        <v>19</v>
      </c>
      <c r="U13" s="145" t="s">
        <v>181</v>
      </c>
    </row>
    <row r="14" customFormat="false" ht="11.85" hidden="false" customHeight="true" outlineLevel="0" collapsed="false">
      <c r="A14" s="119" t="s">
        <v>183</v>
      </c>
      <c r="B14" s="124" t="s">
        <v>184</v>
      </c>
      <c r="C14" s="121" t="n">
        <v>58</v>
      </c>
      <c r="D14" s="121" t="n">
        <v>37</v>
      </c>
      <c r="E14" s="121" t="s">
        <v>23</v>
      </c>
      <c r="F14" s="121" t="s">
        <v>19</v>
      </c>
      <c r="G14" s="121" t="n">
        <v>4</v>
      </c>
      <c r="H14" s="121" t="s">
        <v>19</v>
      </c>
      <c r="I14" s="121" t="n">
        <v>10</v>
      </c>
      <c r="J14" s="121" t="s">
        <v>19</v>
      </c>
      <c r="K14" s="121" t="s">
        <v>23</v>
      </c>
      <c r="L14" s="121" t="s">
        <v>23</v>
      </c>
      <c r="M14" s="121" t="s">
        <v>23</v>
      </c>
      <c r="N14" s="121" t="s">
        <v>19</v>
      </c>
      <c r="O14" s="121" t="n">
        <v>17</v>
      </c>
      <c r="P14" s="121" t="n">
        <v>21</v>
      </c>
      <c r="Q14" s="121" t="n">
        <v>17</v>
      </c>
      <c r="R14" s="121" t="s">
        <v>23</v>
      </c>
      <c r="S14" s="121" t="s">
        <v>23</v>
      </c>
      <c r="T14" s="121" t="s">
        <v>23</v>
      </c>
      <c r="U14" s="145" t="s">
        <v>183</v>
      </c>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21" t="s">
        <v>19</v>
      </c>
      <c r="J15" s="121" t="s">
        <v>19</v>
      </c>
      <c r="K15" s="121" t="s">
        <v>19</v>
      </c>
      <c r="L15" s="121" t="s">
        <v>19</v>
      </c>
      <c r="M15" s="121" t="s">
        <v>19</v>
      </c>
      <c r="N15" s="121" t="s">
        <v>19</v>
      </c>
      <c r="O15" s="121" t="s">
        <v>19</v>
      </c>
      <c r="P15" s="121" t="s">
        <v>19</v>
      </c>
      <c r="Q15" s="121" t="s">
        <v>19</v>
      </c>
      <c r="R15" s="121" t="s">
        <v>19</v>
      </c>
      <c r="S15" s="121" t="s">
        <v>19</v>
      </c>
      <c r="T15" s="121" t="s">
        <v>19</v>
      </c>
      <c r="U15" s="145" t="n">
        <v>19</v>
      </c>
    </row>
    <row r="16" customFormat="false" ht="11.85" hidden="false" customHeight="true" outlineLevel="0" collapsed="false">
      <c r="A16" s="119" t="n">
        <v>20</v>
      </c>
      <c r="B16" s="124" t="s">
        <v>186</v>
      </c>
      <c r="C16" s="121" t="n">
        <v>13</v>
      </c>
      <c r="D16" s="121" t="n">
        <v>10</v>
      </c>
      <c r="E16" s="121" t="s">
        <v>19</v>
      </c>
      <c r="F16" s="121" t="s">
        <v>19</v>
      </c>
      <c r="G16" s="121" t="s">
        <v>19</v>
      </c>
      <c r="H16" s="121" t="s">
        <v>19</v>
      </c>
      <c r="I16" s="121" t="s">
        <v>23</v>
      </c>
      <c r="J16" s="121" t="s">
        <v>19</v>
      </c>
      <c r="K16" s="121" t="s">
        <v>23</v>
      </c>
      <c r="L16" s="121" t="s">
        <v>19</v>
      </c>
      <c r="M16" s="121" t="s">
        <v>19</v>
      </c>
      <c r="N16" s="121" t="s">
        <v>19</v>
      </c>
      <c r="O16" s="121" t="n">
        <v>5</v>
      </c>
      <c r="P16" s="121" t="n">
        <v>3</v>
      </c>
      <c r="Q16" s="121" t="s">
        <v>23</v>
      </c>
      <c r="R16" s="121" t="s">
        <v>19</v>
      </c>
      <c r="S16" s="121" t="s">
        <v>23</v>
      </c>
      <c r="T16" s="121" t="s">
        <v>19</v>
      </c>
      <c r="U16" s="145" t="n">
        <v>20</v>
      </c>
    </row>
    <row r="17" customFormat="false" ht="11.85" hidden="false" customHeight="true" outlineLevel="0" collapsed="false">
      <c r="A17" s="119" t="n">
        <v>21</v>
      </c>
      <c r="B17" s="124" t="s">
        <v>187</v>
      </c>
      <c r="C17" s="121" t="s">
        <v>23</v>
      </c>
      <c r="D17" s="121" t="s">
        <v>23</v>
      </c>
      <c r="E17" s="121" t="s">
        <v>19</v>
      </c>
      <c r="F17" s="121" t="s">
        <v>19</v>
      </c>
      <c r="G17" s="121" t="s">
        <v>19</v>
      </c>
      <c r="H17" s="121" t="s">
        <v>19</v>
      </c>
      <c r="I17" s="121" t="s">
        <v>23</v>
      </c>
      <c r="J17" s="121" t="s">
        <v>19</v>
      </c>
      <c r="K17" s="121" t="s">
        <v>19</v>
      </c>
      <c r="L17" s="121" t="s">
        <v>23</v>
      </c>
      <c r="M17" s="121" t="s">
        <v>19</v>
      </c>
      <c r="N17" s="121" t="s">
        <v>19</v>
      </c>
      <c r="O17" s="121" t="s">
        <v>19</v>
      </c>
      <c r="P17" s="121" t="s">
        <v>19</v>
      </c>
      <c r="Q17" s="121" t="s">
        <v>19</v>
      </c>
      <c r="R17" s="121" t="s">
        <v>19</v>
      </c>
      <c r="S17" s="121" t="s">
        <v>19</v>
      </c>
      <c r="T17" s="121" t="s">
        <v>19</v>
      </c>
      <c r="U17" s="145" t="n">
        <v>21</v>
      </c>
    </row>
    <row r="18" customFormat="fals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45</v>
      </c>
      <c r="D19" s="121" t="n">
        <v>36</v>
      </c>
      <c r="E19" s="121" t="n">
        <v>5</v>
      </c>
      <c r="F19" s="121" t="s">
        <v>23</v>
      </c>
      <c r="G19" s="121" t="s">
        <v>19</v>
      </c>
      <c r="H19" s="121" t="s">
        <v>19</v>
      </c>
      <c r="I19" s="121" t="s">
        <v>23</v>
      </c>
      <c r="J19" s="121" t="s">
        <v>19</v>
      </c>
      <c r="K19" s="121" t="n">
        <v>10</v>
      </c>
      <c r="L19" s="121" t="s">
        <v>19</v>
      </c>
      <c r="M19" s="121" t="s">
        <v>23</v>
      </c>
      <c r="N19" s="121" t="s">
        <v>19</v>
      </c>
      <c r="O19" s="121" t="n">
        <v>17</v>
      </c>
      <c r="P19" s="121" t="n">
        <v>9</v>
      </c>
      <c r="Q19" s="121" t="s">
        <v>23</v>
      </c>
      <c r="R19" s="121" t="s">
        <v>23</v>
      </c>
      <c r="S19" s="121" t="s">
        <v>23</v>
      </c>
      <c r="T19" s="121" t="s">
        <v>19</v>
      </c>
      <c r="U19" s="145" t="s">
        <v>188</v>
      </c>
    </row>
    <row r="20" customFormat="false" ht="11.85" hidden="false" customHeight="true" outlineLevel="0" collapsed="false">
      <c r="A20" s="119" t="s">
        <v>191</v>
      </c>
      <c r="B20" s="124" t="s">
        <v>192</v>
      </c>
      <c r="C20" s="121" t="n">
        <v>56</v>
      </c>
      <c r="D20" s="121" t="n">
        <v>40</v>
      </c>
      <c r="E20" s="121" t="s">
        <v>19</v>
      </c>
      <c r="F20" s="121" t="s">
        <v>23</v>
      </c>
      <c r="G20" s="121" t="s">
        <v>23</v>
      </c>
      <c r="H20" s="121" t="s">
        <v>19</v>
      </c>
      <c r="I20" s="121" t="n">
        <v>7</v>
      </c>
      <c r="J20" s="121" t="s">
        <v>19</v>
      </c>
      <c r="K20" s="121" t="n">
        <v>6</v>
      </c>
      <c r="L20" s="121" t="s">
        <v>23</v>
      </c>
      <c r="M20" s="121" t="s">
        <v>19</v>
      </c>
      <c r="N20" s="121" t="s">
        <v>19</v>
      </c>
      <c r="O20" s="121" t="n">
        <v>21</v>
      </c>
      <c r="P20" s="121" t="n">
        <v>16</v>
      </c>
      <c r="Q20" s="121" t="s">
        <v>23</v>
      </c>
      <c r="R20" s="121" t="s">
        <v>19</v>
      </c>
      <c r="S20" s="121" t="s">
        <v>23</v>
      </c>
      <c r="T20" s="121" t="s">
        <v>19</v>
      </c>
      <c r="U20" s="145" t="s">
        <v>191</v>
      </c>
    </row>
    <row r="21" customFormat="false" ht="11.85" hidden="false" customHeight="true" outlineLevel="0" collapsed="false">
      <c r="A21" s="119" t="n">
        <v>26</v>
      </c>
      <c r="B21" s="124" t="s">
        <v>193</v>
      </c>
      <c r="C21" s="121" t="n">
        <v>84</v>
      </c>
      <c r="D21" s="121" t="n">
        <v>73</v>
      </c>
      <c r="E21" s="121" t="s">
        <v>23</v>
      </c>
      <c r="F21" s="121" t="s">
        <v>23</v>
      </c>
      <c r="G21" s="121" t="s">
        <v>19</v>
      </c>
      <c r="H21" s="121" t="s">
        <v>19</v>
      </c>
      <c r="I21" s="121" t="n">
        <v>7</v>
      </c>
      <c r="J21" s="121" t="s">
        <v>19</v>
      </c>
      <c r="K21" s="121" t="n">
        <v>7</v>
      </c>
      <c r="L21" s="121" t="s">
        <v>23</v>
      </c>
      <c r="M21" s="121" t="s">
        <v>19</v>
      </c>
      <c r="N21" s="121" t="s">
        <v>19</v>
      </c>
      <c r="O21" s="121" t="n">
        <v>54</v>
      </c>
      <c r="P21" s="121" t="n">
        <v>11</v>
      </c>
      <c r="Q21" s="121" t="s">
        <v>23</v>
      </c>
      <c r="R21" s="121" t="s">
        <v>23</v>
      </c>
      <c r="S21" s="121" t="s">
        <v>19</v>
      </c>
      <c r="T21" s="121" t="s">
        <v>19</v>
      </c>
      <c r="U21" s="145" t="n">
        <v>26</v>
      </c>
    </row>
    <row r="22" customFormat="false" ht="11.85" hidden="false" customHeight="true" outlineLevel="0" collapsed="false">
      <c r="A22" s="119" t="n">
        <v>27</v>
      </c>
      <c r="B22" s="124" t="s">
        <v>194</v>
      </c>
      <c r="C22" s="121" t="n">
        <v>18</v>
      </c>
      <c r="D22" s="121" t="n">
        <v>10</v>
      </c>
      <c r="E22" s="121" t="s">
        <v>19</v>
      </c>
      <c r="F22" s="121" t="s">
        <v>23</v>
      </c>
      <c r="G22" s="121" t="s">
        <v>19</v>
      </c>
      <c r="H22" s="121" t="s">
        <v>19</v>
      </c>
      <c r="I22" s="121" t="s">
        <v>19</v>
      </c>
      <c r="J22" s="121" t="s">
        <v>19</v>
      </c>
      <c r="K22" s="121" t="s">
        <v>23</v>
      </c>
      <c r="L22" s="121" t="s">
        <v>23</v>
      </c>
      <c r="M22" s="121" t="s">
        <v>19</v>
      </c>
      <c r="N22" s="121" t="s">
        <v>19</v>
      </c>
      <c r="O22" s="121" t="n">
        <v>4</v>
      </c>
      <c r="P22" s="121" t="n">
        <v>8</v>
      </c>
      <c r="Q22" s="121" t="n">
        <v>4</v>
      </c>
      <c r="R22" s="121" t="s">
        <v>23</v>
      </c>
      <c r="S22" s="121" t="s">
        <v>23</v>
      </c>
      <c r="T22" s="121" t="s">
        <v>19</v>
      </c>
      <c r="U22" s="145" t="n">
        <v>27</v>
      </c>
    </row>
    <row r="23" customFormat="false" ht="11.85" hidden="false" customHeight="true" outlineLevel="0" collapsed="false">
      <c r="A23" s="119" t="n">
        <v>28</v>
      </c>
      <c r="B23" s="124" t="s">
        <v>195</v>
      </c>
      <c r="C23" s="121" t="n">
        <v>38</v>
      </c>
      <c r="D23" s="121" t="n">
        <v>34</v>
      </c>
      <c r="E23" s="121" t="s">
        <v>23</v>
      </c>
      <c r="F23" s="121" t="s">
        <v>19</v>
      </c>
      <c r="G23" s="121" t="s">
        <v>23</v>
      </c>
      <c r="H23" s="121" t="s">
        <v>19</v>
      </c>
      <c r="I23" s="121" t="s">
        <v>23</v>
      </c>
      <c r="J23" s="121" t="s">
        <v>23</v>
      </c>
      <c r="K23" s="121" t="n">
        <v>3</v>
      </c>
      <c r="L23" s="121" t="s">
        <v>19</v>
      </c>
      <c r="M23" s="121" t="s">
        <v>23</v>
      </c>
      <c r="N23" s="121" t="s">
        <v>19</v>
      </c>
      <c r="O23" s="121" t="n">
        <v>24</v>
      </c>
      <c r="P23" s="121" t="n">
        <v>4</v>
      </c>
      <c r="Q23" s="121" t="n">
        <v>4</v>
      </c>
      <c r="R23" s="121" t="s">
        <v>19</v>
      </c>
      <c r="S23" s="121" t="s">
        <v>19</v>
      </c>
      <c r="T23" s="121" t="s">
        <v>19</v>
      </c>
      <c r="U23" s="145" t="n">
        <v>28</v>
      </c>
    </row>
    <row r="24" customFormat="false" ht="11.85" hidden="false" customHeight="true" outlineLevel="0" collapsed="false">
      <c r="A24" s="119" t="s">
        <v>196</v>
      </c>
      <c r="B24" s="124" t="s">
        <v>197</v>
      </c>
      <c r="C24" s="121" t="n">
        <v>41</v>
      </c>
      <c r="D24" s="121" t="n">
        <v>24</v>
      </c>
      <c r="E24" s="121" t="n">
        <v>10</v>
      </c>
      <c r="F24" s="121" t="s">
        <v>23</v>
      </c>
      <c r="G24" s="121" t="s">
        <v>23</v>
      </c>
      <c r="H24" s="121" t="s">
        <v>19</v>
      </c>
      <c r="I24" s="121" t="n">
        <v>3</v>
      </c>
      <c r="J24" s="121" t="s">
        <v>19</v>
      </c>
      <c r="K24" s="121" t="s">
        <v>23</v>
      </c>
      <c r="L24" s="121" t="s">
        <v>23</v>
      </c>
      <c r="M24" s="121" t="s">
        <v>19</v>
      </c>
      <c r="N24" s="121" t="s">
        <v>19</v>
      </c>
      <c r="O24" s="121" t="n">
        <v>6</v>
      </c>
      <c r="P24" s="121" t="n">
        <v>17</v>
      </c>
      <c r="Q24" s="121" t="n">
        <v>17</v>
      </c>
      <c r="R24" s="121" t="s">
        <v>19</v>
      </c>
      <c r="S24" s="121" t="s">
        <v>19</v>
      </c>
      <c r="T24" s="121" t="s">
        <v>19</v>
      </c>
      <c r="U24" s="145" t="s">
        <v>196</v>
      </c>
    </row>
    <row r="25" customFormat="fals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77</v>
      </c>
      <c r="D26" s="121" t="n">
        <v>44</v>
      </c>
      <c r="E26" s="121" t="s">
        <v>19</v>
      </c>
      <c r="F26" s="121" t="s">
        <v>23</v>
      </c>
      <c r="G26" s="121" t="s">
        <v>23</v>
      </c>
      <c r="H26" s="121" t="s">
        <v>19</v>
      </c>
      <c r="I26" s="121" t="s">
        <v>23</v>
      </c>
      <c r="J26" s="121" t="s">
        <v>19</v>
      </c>
      <c r="K26" s="121" t="n">
        <v>7</v>
      </c>
      <c r="L26" s="121" t="s">
        <v>19</v>
      </c>
      <c r="M26" s="121" t="s">
        <v>19</v>
      </c>
      <c r="N26" s="121" t="s">
        <v>19</v>
      </c>
      <c r="O26" s="121" t="n">
        <v>31</v>
      </c>
      <c r="P26" s="121" t="n">
        <v>33</v>
      </c>
      <c r="Q26" s="121" t="n">
        <v>27</v>
      </c>
      <c r="R26" s="121" t="s">
        <v>23</v>
      </c>
      <c r="S26" s="121" t="s">
        <v>23</v>
      </c>
      <c r="T26" s="121" t="s">
        <v>23</v>
      </c>
      <c r="U26" s="145" t="s">
        <v>198</v>
      </c>
    </row>
    <row r="27" customFormat="false" ht="11.85" hidden="false" customHeight="true" outlineLevel="0" collapsed="false">
      <c r="A27" s="119" t="s">
        <v>201</v>
      </c>
      <c r="B27" s="123" t="s">
        <v>202</v>
      </c>
      <c r="C27" s="121" t="s">
        <v>23</v>
      </c>
      <c r="D27" s="121" t="s">
        <v>23</v>
      </c>
      <c r="E27" s="121" t="s">
        <v>19</v>
      </c>
      <c r="F27" s="121" t="s">
        <v>19</v>
      </c>
      <c r="G27" s="121" t="n">
        <v>5</v>
      </c>
      <c r="H27" s="121" t="s">
        <v>19</v>
      </c>
      <c r="I27" s="121" t="s">
        <v>23</v>
      </c>
      <c r="J27" s="121" t="s">
        <v>19</v>
      </c>
      <c r="K27" s="121" t="n">
        <v>5</v>
      </c>
      <c r="L27" s="121" t="s">
        <v>23</v>
      </c>
      <c r="M27" s="121" t="s">
        <v>19</v>
      </c>
      <c r="N27" s="121" t="s">
        <v>19</v>
      </c>
      <c r="O27" s="121" t="n">
        <v>8</v>
      </c>
      <c r="P27" s="121" t="n">
        <v>35</v>
      </c>
      <c r="Q27" s="121" t="n">
        <v>9</v>
      </c>
      <c r="R27" s="121" t="n">
        <v>4</v>
      </c>
      <c r="S27" s="121" t="n">
        <v>22</v>
      </c>
      <c r="T27" s="121" t="s">
        <v>19</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45</v>
      </c>
      <c r="D29" s="121" t="n">
        <v>34</v>
      </c>
      <c r="E29" s="121" t="s">
        <v>19</v>
      </c>
      <c r="F29" s="121" t="s">
        <v>19</v>
      </c>
      <c r="G29" s="121" t="s">
        <v>19</v>
      </c>
      <c r="H29" s="121" t="s">
        <v>19</v>
      </c>
      <c r="I29" s="121" t="s">
        <v>19</v>
      </c>
      <c r="J29" s="121" t="s">
        <v>23</v>
      </c>
      <c r="K29" s="121" t="n">
        <v>6</v>
      </c>
      <c r="L29" s="121" t="s">
        <v>23</v>
      </c>
      <c r="M29" s="121" t="s">
        <v>19</v>
      </c>
      <c r="N29" s="121" t="s">
        <v>19</v>
      </c>
      <c r="O29" s="121" t="n">
        <v>23</v>
      </c>
      <c r="P29" s="121" t="n">
        <v>11</v>
      </c>
      <c r="Q29" s="121" t="s">
        <v>23</v>
      </c>
      <c r="R29" s="121" t="s">
        <v>19</v>
      </c>
      <c r="S29" s="121" t="s">
        <v>23</v>
      </c>
      <c r="T29" s="121" t="s">
        <v>23</v>
      </c>
      <c r="U29" s="145" t="s">
        <v>203</v>
      </c>
    </row>
    <row r="30" customFormat="false" ht="11.85" hidden="false" customHeight="true" outlineLevel="0" collapsed="false">
      <c r="A30" s="119" t="s">
        <v>206</v>
      </c>
      <c r="B30" s="123" t="s">
        <v>207</v>
      </c>
      <c r="C30" s="121" t="n">
        <v>165</v>
      </c>
      <c r="D30" s="121" t="n">
        <v>126</v>
      </c>
      <c r="E30" s="121" t="n">
        <v>6</v>
      </c>
      <c r="F30" s="121" t="s">
        <v>19</v>
      </c>
      <c r="G30" s="121" t="n">
        <v>12</v>
      </c>
      <c r="H30" s="121" t="s">
        <v>23</v>
      </c>
      <c r="I30" s="121" t="s">
        <v>23</v>
      </c>
      <c r="J30" s="121" t="s">
        <v>19</v>
      </c>
      <c r="K30" s="121" t="n">
        <v>25</v>
      </c>
      <c r="L30" s="121" t="n">
        <v>6</v>
      </c>
      <c r="M30" s="121" t="s">
        <v>23</v>
      </c>
      <c r="N30" s="121" t="s">
        <v>19</v>
      </c>
      <c r="O30" s="121" t="n">
        <v>53</v>
      </c>
      <c r="P30" s="121" t="n">
        <v>39</v>
      </c>
      <c r="Q30" s="121" t="n">
        <v>32</v>
      </c>
      <c r="R30" s="121" t="s">
        <v>23</v>
      </c>
      <c r="S30" s="121" t="s">
        <v>23</v>
      </c>
      <c r="T30" s="121" t="s">
        <v>23</v>
      </c>
      <c r="U30" s="145" t="s">
        <v>206</v>
      </c>
    </row>
    <row r="31" customFormat="false" ht="11.85" hidden="false" customHeight="true" outlineLevel="0" collapsed="false">
      <c r="A31" s="119" t="s">
        <v>208</v>
      </c>
      <c r="B31" s="123" t="s">
        <v>209</v>
      </c>
      <c r="C31" s="121" t="n">
        <v>1186</v>
      </c>
      <c r="D31" s="121" t="n">
        <v>460</v>
      </c>
      <c r="E31" s="121" t="s">
        <v>23</v>
      </c>
      <c r="F31" s="121" t="n">
        <v>16</v>
      </c>
      <c r="G31" s="121" t="n">
        <v>86</v>
      </c>
      <c r="H31" s="121" t="n">
        <v>7</v>
      </c>
      <c r="I31" s="121" t="n">
        <v>35</v>
      </c>
      <c r="J31" s="121" t="n">
        <v>8</v>
      </c>
      <c r="K31" s="121" t="n">
        <v>132</v>
      </c>
      <c r="L31" s="121" t="n">
        <v>28</v>
      </c>
      <c r="M31" s="121" t="s">
        <v>23</v>
      </c>
      <c r="N31" s="121" t="s">
        <v>19</v>
      </c>
      <c r="O31" s="121" t="n">
        <v>137</v>
      </c>
      <c r="P31" s="121" t="n">
        <v>726</v>
      </c>
      <c r="Q31" s="121" t="n">
        <v>476</v>
      </c>
      <c r="R31" s="121" t="n">
        <v>137</v>
      </c>
      <c r="S31" s="121" t="n">
        <v>71</v>
      </c>
      <c r="T31" s="121" t="n">
        <v>42</v>
      </c>
      <c r="U31" s="145" t="s">
        <v>208</v>
      </c>
    </row>
    <row r="32" customFormat="false" ht="11.85" hidden="false" customHeight="true" outlineLevel="0" collapsed="false">
      <c r="A32" s="119" t="s">
        <v>210</v>
      </c>
      <c r="B32" s="123" t="s">
        <v>211</v>
      </c>
      <c r="C32" s="121" t="n">
        <v>425</v>
      </c>
      <c r="D32" s="121" t="n">
        <v>248</v>
      </c>
      <c r="E32" s="121" t="s">
        <v>23</v>
      </c>
      <c r="F32" s="121" t="s">
        <v>23</v>
      </c>
      <c r="G32" s="121" t="n">
        <v>18</v>
      </c>
      <c r="H32" s="121" t="n">
        <v>4</v>
      </c>
      <c r="I32" s="121" t="n">
        <v>44</v>
      </c>
      <c r="J32" s="121" t="s">
        <v>23</v>
      </c>
      <c r="K32" s="121" t="n">
        <v>34</v>
      </c>
      <c r="L32" s="121" t="n">
        <v>6</v>
      </c>
      <c r="M32" s="121" t="s">
        <v>23</v>
      </c>
      <c r="N32" s="121" t="s">
        <v>19</v>
      </c>
      <c r="O32" s="121" t="n">
        <v>133</v>
      </c>
      <c r="P32" s="121" t="n">
        <v>177</v>
      </c>
      <c r="Q32" s="121" t="n">
        <v>154</v>
      </c>
      <c r="R32" s="121" t="n">
        <v>5</v>
      </c>
      <c r="S32" s="121" t="n">
        <v>12</v>
      </c>
      <c r="T32" s="121" t="n">
        <v>6</v>
      </c>
      <c r="U32" s="145" t="s">
        <v>210</v>
      </c>
    </row>
    <row r="33" customFormat="false" ht="11.85" hidden="false" customHeight="true" outlineLevel="0" collapsed="false">
      <c r="A33" s="119" t="s">
        <v>212</v>
      </c>
      <c r="B33" s="123" t="s">
        <v>213</v>
      </c>
      <c r="C33" s="121" t="n">
        <v>808</v>
      </c>
      <c r="D33" s="121" t="n">
        <v>376</v>
      </c>
      <c r="E33" s="121" t="n">
        <v>19</v>
      </c>
      <c r="F33" s="121" t="n">
        <v>15</v>
      </c>
      <c r="G33" s="121" t="n">
        <v>90</v>
      </c>
      <c r="H33" s="121" t="s">
        <v>23</v>
      </c>
      <c r="I33" s="121" t="n">
        <v>22</v>
      </c>
      <c r="J33" s="121" t="n">
        <v>19</v>
      </c>
      <c r="K33" s="121" t="n">
        <v>64</v>
      </c>
      <c r="L33" s="121" t="n">
        <v>42</v>
      </c>
      <c r="M33" s="121" t="n">
        <v>9</v>
      </c>
      <c r="N33" s="121" t="s">
        <v>23</v>
      </c>
      <c r="O33" s="121" t="n">
        <v>87</v>
      </c>
      <c r="P33" s="121" t="n">
        <v>432</v>
      </c>
      <c r="Q33" s="121" t="n">
        <v>231</v>
      </c>
      <c r="R33" s="121" t="n">
        <v>97</v>
      </c>
      <c r="S33" s="121" t="n">
        <v>79</v>
      </c>
      <c r="T33" s="121" t="n">
        <v>25</v>
      </c>
      <c r="U33" s="145" t="s">
        <v>212</v>
      </c>
    </row>
    <row r="34" customFormat="false" ht="11.85" hidden="false" customHeight="true" outlineLevel="0" collapsed="false">
      <c r="A34" s="119" t="s">
        <v>214</v>
      </c>
      <c r="B34" s="123" t="s">
        <v>215</v>
      </c>
      <c r="C34" s="121" t="n">
        <v>130</v>
      </c>
      <c r="D34" s="121" t="n">
        <v>83</v>
      </c>
      <c r="E34" s="121" t="s">
        <v>23</v>
      </c>
      <c r="F34" s="121" t="s">
        <v>23</v>
      </c>
      <c r="G34" s="121" t="n">
        <v>35</v>
      </c>
      <c r="H34" s="121" t="s">
        <v>19</v>
      </c>
      <c r="I34" s="121" t="n">
        <v>6</v>
      </c>
      <c r="J34" s="121" t="s">
        <v>23</v>
      </c>
      <c r="K34" s="121" t="n">
        <v>9</v>
      </c>
      <c r="L34" s="121" t="s">
        <v>23</v>
      </c>
      <c r="M34" s="121" t="s">
        <v>19</v>
      </c>
      <c r="N34" s="121" t="s">
        <v>19</v>
      </c>
      <c r="O34" s="121" t="n">
        <v>23</v>
      </c>
      <c r="P34" s="121" t="n">
        <v>47</v>
      </c>
      <c r="Q34" s="121" t="n">
        <v>38</v>
      </c>
      <c r="R34" s="121" t="s">
        <v>23</v>
      </c>
      <c r="S34" s="121" t="s">
        <v>23</v>
      </c>
      <c r="T34" s="121" t="s">
        <v>23</v>
      </c>
      <c r="U34" s="145" t="s">
        <v>214</v>
      </c>
    </row>
    <row r="35" customFormat="false" ht="11.85" hidden="false" customHeight="true" outlineLevel="0" collapsed="false">
      <c r="A35" s="119" t="s">
        <v>216</v>
      </c>
      <c r="B35" s="124" t="s">
        <v>217</v>
      </c>
      <c r="C35" s="121" t="n">
        <v>42</v>
      </c>
      <c r="D35" s="121" t="n">
        <v>29</v>
      </c>
      <c r="E35" s="121" t="s">
        <v>19</v>
      </c>
      <c r="F35" s="121" t="s">
        <v>23</v>
      </c>
      <c r="G35" s="121" t="s">
        <v>23</v>
      </c>
      <c r="H35" s="121" t="s">
        <v>19</v>
      </c>
      <c r="I35" s="121" t="s">
        <v>23</v>
      </c>
      <c r="J35" s="121" t="s">
        <v>19</v>
      </c>
      <c r="K35" s="121" t="n">
        <v>5</v>
      </c>
      <c r="L35" s="121" t="s">
        <v>23</v>
      </c>
      <c r="M35" s="121" t="s">
        <v>19</v>
      </c>
      <c r="N35" s="121" t="s">
        <v>19</v>
      </c>
      <c r="O35" s="121" t="n">
        <v>7</v>
      </c>
      <c r="P35" s="121" t="n">
        <v>13</v>
      </c>
      <c r="Q35" s="121" t="n">
        <v>9</v>
      </c>
      <c r="R35" s="121" t="s">
        <v>23</v>
      </c>
      <c r="S35" s="121" t="s">
        <v>23</v>
      </c>
      <c r="T35" s="121" t="s">
        <v>23</v>
      </c>
      <c r="U35" s="145" t="s">
        <v>216</v>
      </c>
    </row>
    <row r="36" customFormat="false" ht="11.85" hidden="false" customHeight="true" outlineLevel="0" collapsed="false">
      <c r="A36" s="119" t="n">
        <v>61</v>
      </c>
      <c r="B36" s="124" t="s">
        <v>218</v>
      </c>
      <c r="C36" s="121" t="n">
        <v>13</v>
      </c>
      <c r="D36" s="121" t="n">
        <v>4</v>
      </c>
      <c r="E36" s="121" t="s">
        <v>19</v>
      </c>
      <c r="F36" s="121" t="s">
        <v>19</v>
      </c>
      <c r="G36" s="121" t="s">
        <v>23</v>
      </c>
      <c r="H36" s="121" t="s">
        <v>19</v>
      </c>
      <c r="I36" s="121" t="s">
        <v>23</v>
      </c>
      <c r="J36" s="121" t="s">
        <v>19</v>
      </c>
      <c r="K36" s="121" t="s">
        <v>23</v>
      </c>
      <c r="L36" s="121" t="s">
        <v>19</v>
      </c>
      <c r="M36" s="121" t="s">
        <v>19</v>
      </c>
      <c r="N36" s="121" t="s">
        <v>19</v>
      </c>
      <c r="O36" s="121" t="s">
        <v>19</v>
      </c>
      <c r="P36" s="121" t="n">
        <v>9</v>
      </c>
      <c r="Q36" s="121" t="n">
        <v>9</v>
      </c>
      <c r="R36" s="121" t="s">
        <v>19</v>
      </c>
      <c r="S36" s="121" t="s">
        <v>19</v>
      </c>
      <c r="T36" s="121" t="s">
        <v>19</v>
      </c>
      <c r="U36" s="145" t="n">
        <v>61</v>
      </c>
    </row>
    <row r="37" customFormat="false" ht="11.85" hidden="false" customHeight="true" outlineLevel="0" collapsed="false">
      <c r="A37" s="119" t="s">
        <v>219</v>
      </c>
      <c r="B37" s="124" t="s">
        <v>220</v>
      </c>
      <c r="C37" s="121" t="n">
        <v>75</v>
      </c>
      <c r="D37" s="121" t="n">
        <v>50</v>
      </c>
      <c r="E37" s="121" t="s">
        <v>23</v>
      </c>
      <c r="F37" s="121" t="s">
        <v>23</v>
      </c>
      <c r="G37" s="121" t="n">
        <v>23</v>
      </c>
      <c r="H37" s="121" t="s">
        <v>19</v>
      </c>
      <c r="I37" s="121" t="s">
        <v>23</v>
      </c>
      <c r="J37" s="121" t="s">
        <v>23</v>
      </c>
      <c r="K37" s="121" t="s">
        <v>23</v>
      </c>
      <c r="L37" s="121" t="s">
        <v>23</v>
      </c>
      <c r="M37" s="121" t="s">
        <v>19</v>
      </c>
      <c r="N37" s="121" t="s">
        <v>19</v>
      </c>
      <c r="O37" s="121" t="n">
        <v>16</v>
      </c>
      <c r="P37" s="121" t="n">
        <v>25</v>
      </c>
      <c r="Q37" s="121" t="n">
        <v>20</v>
      </c>
      <c r="R37" s="121" t="s">
        <v>23</v>
      </c>
      <c r="S37" s="121" t="s">
        <v>23</v>
      </c>
      <c r="T37" s="121" t="s">
        <v>23</v>
      </c>
      <c r="U37" s="145" t="s">
        <v>219</v>
      </c>
    </row>
    <row r="38" customFormat="false" ht="11.85" hidden="false" customHeight="true" outlineLevel="0" collapsed="false">
      <c r="A38" s="119" t="s">
        <v>221</v>
      </c>
      <c r="B38" s="123" t="s">
        <v>222</v>
      </c>
      <c r="C38" s="121" t="n">
        <v>142</v>
      </c>
      <c r="D38" s="121" t="n">
        <v>69</v>
      </c>
      <c r="E38" s="121" t="s">
        <v>23</v>
      </c>
      <c r="F38" s="121" t="s">
        <v>23</v>
      </c>
      <c r="G38" s="121" t="s">
        <v>23</v>
      </c>
      <c r="H38" s="121" t="s">
        <v>19</v>
      </c>
      <c r="I38" s="121" t="n">
        <v>6</v>
      </c>
      <c r="J38" s="121" t="s">
        <v>23</v>
      </c>
      <c r="K38" s="121" t="n">
        <v>26</v>
      </c>
      <c r="L38" s="121" t="s">
        <v>23</v>
      </c>
      <c r="M38" s="121" t="s">
        <v>19</v>
      </c>
      <c r="N38" s="121" t="s">
        <v>23</v>
      </c>
      <c r="O38" s="121" t="n">
        <v>14</v>
      </c>
      <c r="P38" s="121" t="n">
        <v>73</v>
      </c>
      <c r="Q38" s="121" t="n">
        <v>48</v>
      </c>
      <c r="R38" s="121" t="n">
        <v>21</v>
      </c>
      <c r="S38" s="121" t="n">
        <v>4</v>
      </c>
      <c r="T38" s="121" t="s">
        <v>19</v>
      </c>
      <c r="U38" s="145" t="s">
        <v>221</v>
      </c>
    </row>
    <row r="39" customFormat="false" ht="11.85" hidden="false" customHeight="true" outlineLevel="0" collapsed="false">
      <c r="A39" s="119" t="n">
        <v>64</v>
      </c>
      <c r="B39" s="124" t="s">
        <v>223</v>
      </c>
      <c r="C39" s="121" t="n">
        <v>62</v>
      </c>
      <c r="D39" s="121" t="n">
        <v>38</v>
      </c>
      <c r="E39" s="121" t="s">
        <v>23</v>
      </c>
      <c r="F39" s="121" t="s">
        <v>19</v>
      </c>
      <c r="G39" s="121" t="s">
        <v>23</v>
      </c>
      <c r="H39" s="121" t="s">
        <v>19</v>
      </c>
      <c r="I39" s="121" t="s">
        <v>23</v>
      </c>
      <c r="J39" s="121" t="s">
        <v>19</v>
      </c>
      <c r="K39" s="121" t="n">
        <v>18</v>
      </c>
      <c r="L39" s="121" t="s">
        <v>19</v>
      </c>
      <c r="M39" s="121" t="s">
        <v>19</v>
      </c>
      <c r="N39" s="121" t="s">
        <v>23</v>
      </c>
      <c r="O39" s="121" t="n">
        <v>9</v>
      </c>
      <c r="P39" s="121" t="n">
        <v>24</v>
      </c>
      <c r="Q39" s="121" t="s">
        <v>23</v>
      </c>
      <c r="R39" s="121" t="s">
        <v>23</v>
      </c>
      <c r="S39" s="121" t="s">
        <v>19</v>
      </c>
      <c r="T39" s="121" t="s">
        <v>19</v>
      </c>
      <c r="U39" s="145" t="n">
        <v>64</v>
      </c>
    </row>
    <row r="40" customFormat="fals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80</v>
      </c>
      <c r="D41" s="121" t="n">
        <v>31</v>
      </c>
      <c r="E41" s="121" t="s">
        <v>23</v>
      </c>
      <c r="F41" s="121" t="s">
        <v>23</v>
      </c>
      <c r="G41" s="121" t="n">
        <v>9</v>
      </c>
      <c r="H41" s="121" t="s">
        <v>19</v>
      </c>
      <c r="I41" s="121" t="s">
        <v>23</v>
      </c>
      <c r="J41" s="121" t="s">
        <v>23</v>
      </c>
      <c r="K41" s="121" t="n">
        <v>8</v>
      </c>
      <c r="L41" s="121" t="s">
        <v>23</v>
      </c>
      <c r="M41" s="121" t="s">
        <v>19</v>
      </c>
      <c r="N41" s="121" t="s">
        <v>19</v>
      </c>
      <c r="O41" s="121" t="n">
        <v>5</v>
      </c>
      <c r="P41" s="121" t="n">
        <v>49</v>
      </c>
      <c r="Q41" s="121" t="s">
        <v>23</v>
      </c>
      <c r="R41" s="121" t="s">
        <v>23</v>
      </c>
      <c r="S41" s="121" t="n">
        <v>4</v>
      </c>
      <c r="T41" s="121" t="s">
        <v>19</v>
      </c>
      <c r="U41" s="145" t="s">
        <v>224</v>
      </c>
    </row>
    <row r="42" customFormat="false" ht="11.85" hidden="false" customHeight="true" outlineLevel="0" collapsed="false">
      <c r="A42" s="119" t="s">
        <v>227</v>
      </c>
      <c r="B42" s="123" t="s">
        <v>228</v>
      </c>
      <c r="C42" s="121" t="n">
        <v>105</v>
      </c>
      <c r="D42" s="121" t="n">
        <v>73</v>
      </c>
      <c r="E42" s="121" t="s">
        <v>23</v>
      </c>
      <c r="F42" s="121" t="s">
        <v>23</v>
      </c>
      <c r="G42" s="121" t="n">
        <v>9</v>
      </c>
      <c r="H42" s="121" t="s">
        <v>23</v>
      </c>
      <c r="I42" s="121" t="n">
        <v>18</v>
      </c>
      <c r="J42" s="121" t="s">
        <v>19</v>
      </c>
      <c r="K42" s="121" t="n">
        <v>11</v>
      </c>
      <c r="L42" s="121" t="n">
        <v>8</v>
      </c>
      <c r="M42" s="121" t="s">
        <v>23</v>
      </c>
      <c r="N42" s="121" t="s">
        <v>19</v>
      </c>
      <c r="O42" s="121" t="n">
        <v>20</v>
      </c>
      <c r="P42" s="121" t="n">
        <v>32</v>
      </c>
      <c r="Q42" s="121" t="n">
        <v>21</v>
      </c>
      <c r="R42" s="121" t="s">
        <v>23</v>
      </c>
      <c r="S42" s="121" t="s">
        <v>23</v>
      </c>
      <c r="T42" s="121" t="s">
        <v>23</v>
      </c>
      <c r="U42" s="145" t="s">
        <v>227</v>
      </c>
    </row>
    <row r="43" customFormat="false" ht="11.85" hidden="false" customHeight="true" outlineLevel="0" collapsed="false">
      <c r="A43" s="119" t="s">
        <v>229</v>
      </c>
      <c r="B43" s="123" t="s">
        <v>230</v>
      </c>
      <c r="C43" s="121" t="n">
        <v>778</v>
      </c>
      <c r="D43" s="121" t="n">
        <v>338</v>
      </c>
      <c r="E43" s="121" t="s">
        <v>23</v>
      </c>
      <c r="F43" s="121" t="n">
        <v>25</v>
      </c>
      <c r="G43" s="121" t="n">
        <v>87</v>
      </c>
      <c r="H43" s="121" t="n">
        <v>3</v>
      </c>
      <c r="I43" s="121" t="n">
        <v>27</v>
      </c>
      <c r="J43" s="121" t="s">
        <v>23</v>
      </c>
      <c r="K43" s="121" t="n">
        <v>60</v>
      </c>
      <c r="L43" s="121" t="n">
        <v>45</v>
      </c>
      <c r="M43" s="121" t="n">
        <v>7</v>
      </c>
      <c r="N43" s="121" t="s">
        <v>23</v>
      </c>
      <c r="O43" s="121" t="n">
        <v>66</v>
      </c>
      <c r="P43" s="121" t="n">
        <v>440</v>
      </c>
      <c r="Q43" s="121" t="n">
        <v>159</v>
      </c>
      <c r="R43" s="121" t="n">
        <v>56</v>
      </c>
      <c r="S43" s="121" t="n">
        <v>196</v>
      </c>
      <c r="T43" s="121" t="n">
        <v>29</v>
      </c>
      <c r="U43" s="145" t="s">
        <v>229</v>
      </c>
    </row>
    <row r="44" customFormat="false" ht="11.85" hidden="false" customHeight="true" outlineLevel="0" collapsed="false">
      <c r="A44" s="119" t="s">
        <v>231</v>
      </c>
      <c r="B44" s="124" t="s">
        <v>232</v>
      </c>
      <c r="C44" s="121" t="n">
        <v>541</v>
      </c>
      <c r="D44" s="121" t="n">
        <v>211</v>
      </c>
      <c r="E44" s="121" t="n">
        <v>5</v>
      </c>
      <c r="F44" s="121" t="n">
        <v>20</v>
      </c>
      <c r="G44" s="121" t="n">
        <v>47</v>
      </c>
      <c r="H44" s="121" t="s">
        <v>23</v>
      </c>
      <c r="I44" s="121" t="n">
        <v>17</v>
      </c>
      <c r="J44" s="121" t="n">
        <v>6</v>
      </c>
      <c r="K44" s="121" t="n">
        <v>31</v>
      </c>
      <c r="L44" s="121" t="n">
        <v>37</v>
      </c>
      <c r="M44" s="121" t="s">
        <v>23</v>
      </c>
      <c r="N44" s="121" t="s">
        <v>19</v>
      </c>
      <c r="O44" s="121" t="n">
        <v>43</v>
      </c>
      <c r="P44" s="121" t="n">
        <v>330</v>
      </c>
      <c r="Q44" s="121" t="n">
        <v>122</v>
      </c>
      <c r="R44" s="121" t="s">
        <v>23</v>
      </c>
      <c r="S44" s="121" t="n">
        <v>167</v>
      </c>
      <c r="T44" s="121" t="s">
        <v>23</v>
      </c>
      <c r="U44" s="145" t="s">
        <v>231</v>
      </c>
    </row>
    <row r="45" customFormat="false" ht="11.85" hidden="false" customHeight="true" outlineLevel="0" collapsed="false">
      <c r="A45" s="119" t="n">
        <v>72</v>
      </c>
      <c r="B45" s="124" t="s">
        <v>233</v>
      </c>
      <c r="C45" s="121" t="n">
        <v>106</v>
      </c>
      <c r="D45" s="121" t="n">
        <v>72</v>
      </c>
      <c r="E45" s="121" t="s">
        <v>19</v>
      </c>
      <c r="F45" s="121" t="n">
        <v>5</v>
      </c>
      <c r="G45" s="121" t="n">
        <v>31</v>
      </c>
      <c r="H45" s="121" t="s">
        <v>23</v>
      </c>
      <c r="I45" s="121" t="s">
        <v>23</v>
      </c>
      <c r="J45" s="121" t="s">
        <v>23</v>
      </c>
      <c r="K45" s="121" t="n">
        <v>9</v>
      </c>
      <c r="L45" s="121" t="n">
        <v>3</v>
      </c>
      <c r="M45" s="121" t="s">
        <v>23</v>
      </c>
      <c r="N45" s="121" t="s">
        <v>23</v>
      </c>
      <c r="O45" s="121" t="n">
        <v>8</v>
      </c>
      <c r="P45" s="121" t="n">
        <v>34</v>
      </c>
      <c r="Q45" s="121" t="n">
        <v>12</v>
      </c>
      <c r="R45" s="121" t="s">
        <v>23</v>
      </c>
      <c r="S45" s="121" t="n">
        <v>11</v>
      </c>
      <c r="T45" s="121" t="s">
        <v>23</v>
      </c>
      <c r="U45" s="145" t="n">
        <v>72</v>
      </c>
    </row>
    <row r="46" customFormat="false" ht="11.85" hidden="false" customHeight="true" outlineLevel="0" collapsed="false">
      <c r="A46" s="119" t="s">
        <v>234</v>
      </c>
      <c r="B46" s="124" t="s">
        <v>235</v>
      </c>
      <c r="C46" s="121" t="n">
        <v>131</v>
      </c>
      <c r="D46" s="121" t="n">
        <v>55</v>
      </c>
      <c r="E46" s="121" t="s">
        <v>23</v>
      </c>
      <c r="F46" s="121" t="s">
        <v>19</v>
      </c>
      <c r="G46" s="121" t="n">
        <v>9</v>
      </c>
      <c r="H46" s="121" t="s">
        <v>19</v>
      </c>
      <c r="I46" s="121" t="s">
        <v>23</v>
      </c>
      <c r="J46" s="121" t="s">
        <v>23</v>
      </c>
      <c r="K46" s="121" t="n">
        <v>20</v>
      </c>
      <c r="L46" s="121" t="n">
        <v>5</v>
      </c>
      <c r="M46" s="121" t="s">
        <v>23</v>
      </c>
      <c r="N46" s="121" t="s">
        <v>19</v>
      </c>
      <c r="O46" s="121" t="n">
        <v>15</v>
      </c>
      <c r="P46" s="121" t="n">
        <v>76</v>
      </c>
      <c r="Q46" s="121" t="n">
        <v>25</v>
      </c>
      <c r="R46" s="121" t="n">
        <v>17</v>
      </c>
      <c r="S46" s="121" t="n">
        <v>18</v>
      </c>
      <c r="T46" s="121" t="n">
        <v>16</v>
      </c>
      <c r="U46" s="145" t="s">
        <v>234</v>
      </c>
    </row>
    <row r="47" customFormat="false" ht="11.85" hidden="false" customHeight="true" outlineLevel="0" collapsed="false">
      <c r="A47" s="119" t="s">
        <v>236</v>
      </c>
      <c r="B47" s="123" t="s">
        <v>237</v>
      </c>
      <c r="C47" s="121" t="n">
        <v>868</v>
      </c>
      <c r="D47" s="121" t="n">
        <v>497</v>
      </c>
      <c r="E47" s="121" t="n">
        <v>8</v>
      </c>
      <c r="F47" s="121" t="n">
        <v>10</v>
      </c>
      <c r="G47" s="121" t="n">
        <v>58</v>
      </c>
      <c r="H47" s="121" t="n">
        <v>5</v>
      </c>
      <c r="I47" s="121" t="n">
        <v>61</v>
      </c>
      <c r="J47" s="121" t="n">
        <v>6</v>
      </c>
      <c r="K47" s="121" t="n">
        <v>150</v>
      </c>
      <c r="L47" s="121" t="n">
        <v>19</v>
      </c>
      <c r="M47" s="121" t="n">
        <v>3</v>
      </c>
      <c r="N47" s="121" t="s">
        <v>19</v>
      </c>
      <c r="O47" s="121" t="n">
        <v>177</v>
      </c>
      <c r="P47" s="121" t="n">
        <v>371</v>
      </c>
      <c r="Q47" s="121" t="n">
        <v>281</v>
      </c>
      <c r="R47" s="121" t="n">
        <v>24</v>
      </c>
      <c r="S47" s="121" t="n">
        <v>37</v>
      </c>
      <c r="T47" s="121" t="n">
        <v>29</v>
      </c>
      <c r="U47" s="145" t="s">
        <v>236</v>
      </c>
    </row>
    <row r="48" customFormat="false" ht="11.85" hidden="false" customHeight="true" outlineLevel="0" collapsed="false">
      <c r="A48" s="119" t="s">
        <v>238</v>
      </c>
      <c r="B48" s="123" t="s">
        <v>239</v>
      </c>
      <c r="C48" s="121" t="n">
        <v>440</v>
      </c>
      <c r="D48" s="121" t="n">
        <v>200</v>
      </c>
      <c r="E48" s="121" t="s">
        <v>23</v>
      </c>
      <c r="F48" s="121" t="n">
        <v>7</v>
      </c>
      <c r="G48" s="121" t="n">
        <v>48</v>
      </c>
      <c r="H48" s="121" t="n">
        <v>4</v>
      </c>
      <c r="I48" s="121" t="n">
        <v>19</v>
      </c>
      <c r="J48" s="121" t="n">
        <v>4</v>
      </c>
      <c r="K48" s="121" t="n">
        <v>47</v>
      </c>
      <c r="L48" s="121" t="s">
        <v>23</v>
      </c>
      <c r="M48" s="121" t="s">
        <v>23</v>
      </c>
      <c r="N48" s="121" t="s">
        <v>19</v>
      </c>
      <c r="O48" s="121" t="n">
        <v>63</v>
      </c>
      <c r="P48" s="121" t="n">
        <v>240</v>
      </c>
      <c r="Q48" s="121" t="n">
        <v>190</v>
      </c>
      <c r="R48" s="121" t="n">
        <v>24</v>
      </c>
      <c r="S48" s="121" t="n">
        <v>20</v>
      </c>
      <c r="T48" s="121" t="n">
        <v>6</v>
      </c>
      <c r="U48" s="145" t="s">
        <v>238</v>
      </c>
    </row>
    <row r="49" customFormat="false" ht="11.85" hidden="false" customHeight="true" outlineLevel="0" collapsed="false">
      <c r="A49" s="119" t="s">
        <v>240</v>
      </c>
      <c r="B49" s="123" t="s">
        <v>241</v>
      </c>
      <c r="C49" s="121" t="n">
        <v>363</v>
      </c>
      <c r="D49" s="121" t="n">
        <v>234</v>
      </c>
      <c r="E49" s="121" t="n">
        <v>11</v>
      </c>
      <c r="F49" s="121" t="n">
        <v>11</v>
      </c>
      <c r="G49" s="121" t="n">
        <v>60</v>
      </c>
      <c r="H49" s="121" t="s">
        <v>23</v>
      </c>
      <c r="I49" s="121" t="n">
        <v>32</v>
      </c>
      <c r="J49" s="121" t="s">
        <v>23</v>
      </c>
      <c r="K49" s="121" t="n">
        <v>40</v>
      </c>
      <c r="L49" s="121" t="n">
        <v>15</v>
      </c>
      <c r="M49" s="121" t="s">
        <v>23</v>
      </c>
      <c r="N49" s="121" t="s">
        <v>19</v>
      </c>
      <c r="O49" s="121" t="n">
        <v>59</v>
      </c>
      <c r="P49" s="121" t="n">
        <v>129</v>
      </c>
      <c r="Q49" s="121" t="n">
        <v>93</v>
      </c>
      <c r="R49" s="121" t="n">
        <v>21</v>
      </c>
      <c r="S49" s="121" t="n">
        <v>8</v>
      </c>
      <c r="T49" s="121" t="n">
        <v>7</v>
      </c>
      <c r="U49" s="145" t="s">
        <v>240</v>
      </c>
    </row>
    <row r="50" customFormat="false" ht="11.85" hidden="false" customHeight="true" outlineLevel="0" collapsed="false">
      <c r="A50" s="119" t="s">
        <v>242</v>
      </c>
      <c r="B50" s="123" t="s">
        <v>243</v>
      </c>
      <c r="C50" s="121" t="n">
        <v>1152</v>
      </c>
      <c r="D50" s="121" t="n">
        <v>510</v>
      </c>
      <c r="E50" s="121" t="n">
        <v>16</v>
      </c>
      <c r="F50" s="121" t="n">
        <v>15</v>
      </c>
      <c r="G50" s="121" t="n">
        <v>101</v>
      </c>
      <c r="H50" s="121" t="s">
        <v>23</v>
      </c>
      <c r="I50" s="121" t="n">
        <v>43</v>
      </c>
      <c r="J50" s="121" t="n">
        <v>10</v>
      </c>
      <c r="K50" s="121" t="n">
        <v>93</v>
      </c>
      <c r="L50" s="121" t="n">
        <v>31</v>
      </c>
      <c r="M50" s="121" t="s">
        <v>23</v>
      </c>
      <c r="N50" s="121" t="s">
        <v>19</v>
      </c>
      <c r="O50" s="121" t="n">
        <v>194</v>
      </c>
      <c r="P50" s="121" t="n">
        <v>642</v>
      </c>
      <c r="Q50" s="121" t="n">
        <v>500</v>
      </c>
      <c r="R50" s="121" t="n">
        <v>29</v>
      </c>
      <c r="S50" s="121" t="n">
        <v>39</v>
      </c>
      <c r="T50" s="121" t="n">
        <v>74</v>
      </c>
      <c r="U50" s="145" t="s">
        <v>242</v>
      </c>
    </row>
    <row r="51" customFormat="false" ht="11.85" hidden="false" customHeight="true" outlineLevel="0" collapsed="false">
      <c r="A51" s="119" t="n">
        <v>86</v>
      </c>
      <c r="B51" s="124" t="s">
        <v>244</v>
      </c>
      <c r="C51" s="121" t="n">
        <v>767</v>
      </c>
      <c r="D51" s="121" t="n">
        <v>333</v>
      </c>
      <c r="E51" s="121" t="n">
        <v>11</v>
      </c>
      <c r="F51" s="121" t="n">
        <v>11</v>
      </c>
      <c r="G51" s="121" t="n">
        <v>79</v>
      </c>
      <c r="H51" s="121" t="s">
        <v>23</v>
      </c>
      <c r="I51" s="121" t="n">
        <v>29</v>
      </c>
      <c r="J51" s="121" t="s">
        <v>23</v>
      </c>
      <c r="K51" s="121" t="n">
        <v>50</v>
      </c>
      <c r="L51" s="121" t="n">
        <v>17</v>
      </c>
      <c r="M51" s="121" t="n">
        <v>4</v>
      </c>
      <c r="N51" s="121" t="s">
        <v>19</v>
      </c>
      <c r="O51" s="121" t="n">
        <v>126</v>
      </c>
      <c r="P51" s="121" t="n">
        <v>434</v>
      </c>
      <c r="Q51" s="121" t="n">
        <v>315</v>
      </c>
      <c r="R51" s="121" t="n">
        <v>22</v>
      </c>
      <c r="S51" s="121" t="n">
        <v>27</v>
      </c>
      <c r="T51" s="121" t="n">
        <v>70</v>
      </c>
      <c r="U51" s="145" t="n">
        <v>86</v>
      </c>
    </row>
    <row r="52" customFormat="false" ht="11.85" hidden="false" customHeight="true" outlineLevel="0" collapsed="false">
      <c r="A52" s="119" t="s">
        <v>245</v>
      </c>
      <c r="B52" s="124" t="s">
        <v>246</v>
      </c>
      <c r="C52" s="121" t="n">
        <v>385</v>
      </c>
      <c r="D52" s="121" t="n">
        <v>177</v>
      </c>
      <c r="E52" s="121" t="n">
        <v>5</v>
      </c>
      <c r="F52" s="121" t="n">
        <v>4</v>
      </c>
      <c r="G52" s="121" t="n">
        <v>22</v>
      </c>
      <c r="H52" s="121" t="s">
        <v>19</v>
      </c>
      <c r="I52" s="121" t="n">
        <v>14</v>
      </c>
      <c r="J52" s="121" t="s">
        <v>23</v>
      </c>
      <c r="K52" s="121" t="n">
        <v>43</v>
      </c>
      <c r="L52" s="121" t="n">
        <v>14</v>
      </c>
      <c r="M52" s="121" t="s">
        <v>23</v>
      </c>
      <c r="N52" s="121" t="s">
        <v>19</v>
      </c>
      <c r="O52" s="121" t="n">
        <v>68</v>
      </c>
      <c r="P52" s="121" t="n">
        <v>208</v>
      </c>
      <c r="Q52" s="121" t="n">
        <v>185</v>
      </c>
      <c r="R52" s="121" t="n">
        <v>7</v>
      </c>
      <c r="S52" s="121" t="n">
        <v>12</v>
      </c>
      <c r="T52" s="121" t="n">
        <v>4</v>
      </c>
      <c r="U52" s="145" t="s">
        <v>245</v>
      </c>
    </row>
    <row r="53" customFormat="false" ht="11.85" hidden="false" customHeight="true" outlineLevel="0" collapsed="false">
      <c r="A53" s="119" t="s">
        <v>247</v>
      </c>
      <c r="B53" s="123" t="s">
        <v>248</v>
      </c>
      <c r="C53" s="121" t="s">
        <v>23</v>
      </c>
      <c r="D53" s="121" t="n">
        <v>100</v>
      </c>
      <c r="E53" s="121" t="n">
        <v>3</v>
      </c>
      <c r="F53" s="121" t="s">
        <v>19</v>
      </c>
      <c r="G53" s="121" t="n">
        <v>42</v>
      </c>
      <c r="H53" s="121" t="s">
        <v>23</v>
      </c>
      <c r="I53" s="121" t="n">
        <v>14</v>
      </c>
      <c r="J53" s="121" t="s">
        <v>23</v>
      </c>
      <c r="K53" s="121" t="s">
        <v>23</v>
      </c>
      <c r="L53" s="121" t="n">
        <v>9</v>
      </c>
      <c r="M53" s="121" t="s">
        <v>19</v>
      </c>
      <c r="N53" s="121" t="s">
        <v>19</v>
      </c>
      <c r="O53" s="121" t="n">
        <v>24</v>
      </c>
      <c r="P53" s="121" t="s">
        <v>23</v>
      </c>
      <c r="Q53" s="121" t="n">
        <v>20</v>
      </c>
      <c r="R53" s="121" t="s">
        <v>23</v>
      </c>
      <c r="S53" s="121" t="n">
        <v>15</v>
      </c>
      <c r="T53" s="121" t="s">
        <v>23</v>
      </c>
      <c r="U53" s="145" t="s">
        <v>247</v>
      </c>
    </row>
    <row r="54" customFormat="false" ht="11.85" hidden="false" customHeight="true" outlineLevel="0" collapsed="false">
      <c r="A54" s="119" t="s">
        <v>249</v>
      </c>
      <c r="B54" s="123" t="s">
        <v>250</v>
      </c>
      <c r="C54" s="121" t="n">
        <v>283</v>
      </c>
      <c r="D54" s="121" t="n">
        <v>142</v>
      </c>
      <c r="E54" s="121" t="s">
        <v>23</v>
      </c>
      <c r="F54" s="121" t="s">
        <v>23</v>
      </c>
      <c r="G54" s="121" t="n">
        <v>32</v>
      </c>
      <c r="H54" s="121" t="s">
        <v>23</v>
      </c>
      <c r="I54" s="121" t="n">
        <v>18</v>
      </c>
      <c r="J54" s="121" t="n">
        <v>10</v>
      </c>
      <c r="K54" s="121" t="n">
        <v>31</v>
      </c>
      <c r="L54" s="121" t="n">
        <v>10</v>
      </c>
      <c r="M54" s="121" t="s">
        <v>23</v>
      </c>
      <c r="N54" s="121" t="s">
        <v>19</v>
      </c>
      <c r="O54" s="121" t="n">
        <v>33</v>
      </c>
      <c r="P54" s="121" t="n">
        <v>141</v>
      </c>
      <c r="Q54" s="121" t="n">
        <v>110</v>
      </c>
      <c r="R54" s="121" t="n">
        <v>3</v>
      </c>
      <c r="S54" s="121" t="n">
        <v>17</v>
      </c>
      <c r="T54" s="121" t="n">
        <v>11</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19</v>
      </c>
      <c r="P56" s="121" t="s">
        <v>23</v>
      </c>
      <c r="Q56" s="121" t="s">
        <v>19</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8083</v>
      </c>
      <c r="D58" s="146" t="n">
        <v>4136</v>
      </c>
      <c r="E58" s="146" t="n">
        <v>114</v>
      </c>
      <c r="F58" s="146" t="n">
        <v>126</v>
      </c>
      <c r="G58" s="146" t="n">
        <v>726</v>
      </c>
      <c r="H58" s="146" t="n">
        <v>36</v>
      </c>
      <c r="I58" s="146" t="n">
        <v>441</v>
      </c>
      <c r="J58" s="146" t="n">
        <v>85</v>
      </c>
      <c r="K58" s="146" t="n">
        <v>858</v>
      </c>
      <c r="L58" s="146" t="n">
        <v>260</v>
      </c>
      <c r="M58" s="146" t="n">
        <v>43</v>
      </c>
      <c r="N58" s="146" t="n">
        <v>8</v>
      </c>
      <c r="O58" s="146" t="n">
        <v>1439</v>
      </c>
      <c r="P58" s="146" t="n">
        <v>3947</v>
      </c>
      <c r="Q58" s="146" t="n">
        <v>2691</v>
      </c>
      <c r="R58" s="146" t="n">
        <v>460</v>
      </c>
      <c r="S58" s="146" t="n">
        <v>547</v>
      </c>
      <c r="T58" s="146" t="n">
        <v>249</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c r="I62" s="121"/>
      <c r="J62" s="121"/>
      <c r="K62" s="121"/>
      <c r="L62" s="121"/>
      <c r="M62" s="121"/>
      <c r="N62" s="121"/>
      <c r="O62" s="121"/>
      <c r="P62" s="121"/>
      <c r="Q62" s="121"/>
      <c r="R62" s="121"/>
      <c r="S62" s="121"/>
      <c r="T62" s="121"/>
    </row>
    <row r="63" customFormat="false" ht="12.75" hidden="false" customHeight="false" outlineLevel="0" collapsed="false">
      <c r="C63" s="146"/>
      <c r="D63" s="146"/>
      <c r="E63" s="146"/>
      <c r="F63" s="146"/>
      <c r="G63" s="146"/>
      <c r="H63" s="146"/>
      <c r="I63" s="146"/>
      <c r="J63" s="146"/>
      <c r="K63" s="146"/>
      <c r="L63" s="146"/>
      <c r="M63" s="146"/>
      <c r="N63" s="146"/>
      <c r="O63" s="146"/>
      <c r="P63" s="146"/>
      <c r="Q63" s="146"/>
      <c r="R63" s="146"/>
      <c r="S63" s="146"/>
      <c r="T63" s="146"/>
    </row>
    <row r="64" customFormat="false" ht="12.75" hidden="false" customHeight="false" outlineLevel="0" collapsed="false">
      <c r="C64" s="121"/>
      <c r="D64" s="121"/>
      <c r="E64" s="121"/>
      <c r="F64" s="121"/>
      <c r="G64" s="121"/>
      <c r="H64" s="121"/>
      <c r="I64" s="121"/>
      <c r="J64" s="121"/>
      <c r="K64" s="121"/>
      <c r="L64" s="121"/>
      <c r="M64" s="121"/>
      <c r="N64" s="121"/>
      <c r="O64" s="121"/>
      <c r="P64" s="121"/>
      <c r="Q64" s="121"/>
      <c r="R64" s="121"/>
      <c r="S64" s="121"/>
      <c r="T64" s="121"/>
    </row>
    <row r="65" customFormat="false" ht="12.75" hidden="false" customHeight="false" outlineLevel="0" collapsed="false">
      <c r="C65" s="125"/>
      <c r="D65" s="121"/>
      <c r="E65" s="121"/>
      <c r="F65" s="121"/>
      <c r="G65" s="121"/>
      <c r="H65" s="121"/>
      <c r="I65" s="121"/>
      <c r="J65" s="121"/>
      <c r="K65" s="121"/>
      <c r="L65" s="121"/>
      <c r="M65" s="121"/>
      <c r="N65" s="121"/>
      <c r="O65" s="121"/>
      <c r="P65" s="121"/>
      <c r="Q65" s="121"/>
      <c r="R65" s="121"/>
      <c r="S65" s="121"/>
      <c r="T65" s="121"/>
    </row>
    <row r="66" customFormat="false" ht="12.75" hidden="false" customHeight="false" outlineLevel="0" collapsed="false">
      <c r="C66" s="121"/>
      <c r="D66" s="121"/>
      <c r="E66" s="121"/>
      <c r="F66" s="121"/>
      <c r="G66" s="121"/>
      <c r="H66" s="121"/>
      <c r="I66" s="121"/>
      <c r="J66" s="121"/>
      <c r="K66" s="121"/>
      <c r="L66" s="121"/>
      <c r="M66" s="121"/>
      <c r="N66" s="121"/>
      <c r="O66" s="121"/>
      <c r="P66" s="121"/>
      <c r="Q66" s="121"/>
      <c r="R66" s="121"/>
      <c r="S66" s="121"/>
      <c r="T66" s="121"/>
    </row>
    <row r="67" customFormat="false" ht="12.75" hidden="false" customHeight="false" outlineLevel="0" collapsed="false">
      <c r="C67" s="121"/>
      <c r="D67" s="121"/>
      <c r="E67" s="121"/>
      <c r="F67" s="121"/>
      <c r="G67" s="121"/>
      <c r="H67" s="121"/>
      <c r="I67" s="121"/>
      <c r="J67" s="121"/>
      <c r="K67" s="121"/>
      <c r="L67" s="121"/>
      <c r="M67" s="121"/>
      <c r="N67" s="121"/>
      <c r="O67" s="121"/>
      <c r="P67" s="121"/>
      <c r="Q67" s="121"/>
      <c r="R67" s="121"/>
      <c r="S67" s="121"/>
      <c r="T67" s="121"/>
    </row>
    <row r="68" customFormat="false" ht="12.75" hidden="false" customHeight="false" outlineLevel="0" collapsed="false">
      <c r="C68" s="146"/>
      <c r="D68" s="146"/>
      <c r="E68" s="146"/>
      <c r="F68" s="146"/>
      <c r="G68" s="146"/>
      <c r="H68" s="146"/>
      <c r="I68" s="146"/>
      <c r="J68" s="146"/>
      <c r="K68" s="146"/>
      <c r="L68" s="146"/>
      <c r="M68" s="146"/>
      <c r="N68" s="146"/>
      <c r="O68" s="146"/>
      <c r="P68" s="146"/>
      <c r="Q68" s="146"/>
      <c r="R68" s="146"/>
      <c r="S68" s="146"/>
      <c r="T68" s="146"/>
    </row>
    <row r="69" customFormat="false" ht="12.75" hidden="false" customHeight="false" outlineLevel="0" collapsed="false">
      <c r="C69" s="134"/>
      <c r="D69" s="134"/>
      <c r="E69" s="134"/>
      <c r="F69" s="134"/>
      <c r="G69" s="134"/>
      <c r="H69" s="134"/>
      <c r="I69" s="134"/>
      <c r="J69" s="134"/>
      <c r="K69" s="134"/>
      <c r="L69" s="134"/>
      <c r="M69" s="134"/>
      <c r="N69" s="134"/>
      <c r="O69" s="134"/>
      <c r="P69" s="134"/>
      <c r="Q69" s="134"/>
      <c r="R69" s="134"/>
      <c r="S69" s="134"/>
      <c r="T69" s="134"/>
    </row>
    <row r="70" customFormat="false" ht="12.75" hidden="false" customHeight="false" outlineLevel="0" collapsed="false">
      <c r="C70" s="134"/>
      <c r="D70" s="134"/>
      <c r="E70" s="134"/>
      <c r="F70" s="134"/>
      <c r="G70" s="134"/>
      <c r="H70" s="134"/>
      <c r="I70" s="134"/>
      <c r="J70" s="134"/>
      <c r="K70" s="134"/>
      <c r="L70" s="134"/>
      <c r="M70" s="134"/>
      <c r="N70" s="134"/>
      <c r="O70" s="134"/>
      <c r="P70" s="134"/>
      <c r="Q70" s="134"/>
      <c r="R70" s="134"/>
      <c r="S70" s="134"/>
      <c r="T70" s="134"/>
    </row>
    <row r="71" customFormat="false" ht="12.75" hidden="false" customHeight="false" outlineLevel="0" collapsed="false">
      <c r="C71" s="134"/>
      <c r="D71" s="134"/>
      <c r="E71" s="134"/>
      <c r="F71" s="134"/>
      <c r="G71" s="134"/>
      <c r="H71" s="134"/>
      <c r="I71" s="134"/>
      <c r="J71" s="134"/>
      <c r="K71" s="134"/>
      <c r="L71" s="134"/>
      <c r="M71" s="134"/>
      <c r="N71" s="134"/>
      <c r="O71" s="134"/>
      <c r="P71" s="134"/>
      <c r="Q71" s="134"/>
      <c r="R71" s="134"/>
      <c r="S71" s="134"/>
      <c r="T71" s="134"/>
    </row>
    <row r="72" customFormat="false" ht="12.75" hidden="false" customHeight="false" outlineLevel="0" collapsed="false">
      <c r="C72" s="134"/>
      <c r="D72" s="134"/>
      <c r="E72" s="134"/>
      <c r="F72" s="134"/>
      <c r="G72" s="134"/>
      <c r="H72" s="134"/>
      <c r="I72" s="134"/>
      <c r="J72" s="134"/>
      <c r="K72" s="134"/>
      <c r="L72" s="134"/>
      <c r="M72" s="134"/>
      <c r="N72" s="134"/>
      <c r="O72" s="134"/>
      <c r="P72" s="134"/>
      <c r="Q72" s="134"/>
      <c r="R72" s="134"/>
      <c r="S72" s="134"/>
      <c r="T72" s="134"/>
    </row>
    <row r="73" customFormat="false" ht="12.75" hidden="false" customHeight="false" outlineLevel="0" collapsed="false">
      <c r="C73" s="134"/>
      <c r="D73" s="134"/>
      <c r="E73" s="134"/>
      <c r="F73" s="134"/>
      <c r="G73" s="134"/>
      <c r="H73" s="134"/>
      <c r="I73" s="134"/>
      <c r="J73" s="134"/>
      <c r="K73" s="134"/>
      <c r="L73" s="134"/>
      <c r="M73" s="134"/>
      <c r="N73" s="134"/>
      <c r="O73" s="134"/>
      <c r="P73" s="134"/>
      <c r="Q73" s="134"/>
      <c r="R73" s="134"/>
      <c r="S73" s="134"/>
      <c r="T73" s="134"/>
    </row>
    <row r="74" customFormat="false" ht="12.75" hidden="false" customHeight="false" outlineLevel="0" collapsed="false">
      <c r="C74" s="134"/>
    </row>
    <row r="75" customFormat="false" ht="12.75" hidden="false" customHeight="false" outlineLevel="0" collapsed="false">
      <c r="C7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71"/>
    <col collapsed="false" customWidth="true" hidden="false" outlineLevel="0" max="7" min="3" style="138" width="8.41"/>
    <col collapsed="false" customWidth="true" hidden="false" outlineLevel="0" max="8" min="8" style="138" width="8.85"/>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2</v>
      </c>
    </row>
    <row r="4" customFormat="false" ht="12.75" hidden="false" customHeight="false" outlineLevel="0" collapsed="false">
      <c r="A4" s="110" t="s">
        <v>363</v>
      </c>
    </row>
    <row r="5" customFormat="false" ht="12.75" hidden="false" customHeight="false" outlineLevel="0" collapsed="false">
      <c r="A5" s="110"/>
    </row>
    <row r="6" customFormat="false" ht="12.75" hidden="false" customHeight="true" outlineLevel="0" collapsed="false">
      <c r="A6" s="112" t="s">
        <v>162</v>
      </c>
      <c r="B6" s="113" t="s">
        <v>163</v>
      </c>
      <c r="C6" s="114" t="s">
        <v>3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33</v>
      </c>
      <c r="D9" s="121" t="n">
        <v>20</v>
      </c>
      <c r="E9" s="121" t="n">
        <v>173</v>
      </c>
      <c r="F9" s="121" t="n">
        <v>127</v>
      </c>
      <c r="G9" s="121" t="n">
        <v>308</v>
      </c>
      <c r="H9" s="121" t="n">
        <v>5</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n">
        <v>12</v>
      </c>
      <c r="G10" s="121" t="n">
        <v>37</v>
      </c>
      <c r="H10" s="121" t="s">
        <v>23</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3484</v>
      </c>
      <c r="D11" s="121" t="n">
        <v>59</v>
      </c>
      <c r="E11" s="121" t="n">
        <v>614</v>
      </c>
      <c r="F11" s="121" t="n">
        <v>711</v>
      </c>
      <c r="G11" s="121" t="n">
        <v>2080</v>
      </c>
      <c r="H11" s="121" t="n">
        <v>20</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903</v>
      </c>
      <c r="D12" s="121" t="n">
        <v>22</v>
      </c>
      <c r="E12" s="121" t="n">
        <v>197</v>
      </c>
      <c r="F12" s="121" t="n">
        <v>180</v>
      </c>
      <c r="G12" s="121" t="n">
        <v>497</v>
      </c>
      <c r="H12" s="121" t="n">
        <v>7</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7</v>
      </c>
      <c r="F13" s="121" t="n">
        <v>8</v>
      </c>
      <c r="G13" s="121" t="s">
        <v>23</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248</v>
      </c>
      <c r="D14" s="121" t="s">
        <v>23</v>
      </c>
      <c r="E14" s="121" t="n">
        <v>59</v>
      </c>
      <c r="F14" s="121" t="n">
        <v>60</v>
      </c>
      <c r="G14" s="121" t="n">
        <v>124</v>
      </c>
      <c r="H14" s="121" t="s">
        <v>23</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23</v>
      </c>
      <c r="D15" s="121" t="s">
        <v>19</v>
      </c>
      <c r="E15" s="121" t="s">
        <v>19</v>
      </c>
      <c r="F15" s="121" t="s">
        <v>19</v>
      </c>
      <c r="G15" s="121" t="s">
        <v>23</v>
      </c>
      <c r="H15" s="121" t="s">
        <v>23</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67</v>
      </c>
      <c r="D16" s="121" t="s">
        <v>23</v>
      </c>
      <c r="E16" s="121" t="n">
        <v>8</v>
      </c>
      <c r="F16" s="121" t="s">
        <v>23</v>
      </c>
      <c r="G16" s="121" t="n">
        <v>48</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n">
        <v>1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334</v>
      </c>
      <c r="D19" s="121" t="s">
        <v>23</v>
      </c>
      <c r="E19" s="121" t="n">
        <v>43</v>
      </c>
      <c r="F19" s="121" t="n">
        <v>56</v>
      </c>
      <c r="G19" s="121" t="n">
        <v>232</v>
      </c>
      <c r="H19" s="121" t="s">
        <v>23</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464</v>
      </c>
      <c r="D20" s="121" t="s">
        <v>23</v>
      </c>
      <c r="E20" s="121" t="n">
        <v>86</v>
      </c>
      <c r="F20" s="121" t="n">
        <v>88</v>
      </c>
      <c r="G20" s="121" t="n">
        <v>274</v>
      </c>
      <c r="H20" s="121" t="s">
        <v>23</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349</v>
      </c>
      <c r="D21" s="121" t="s">
        <v>23</v>
      </c>
      <c r="E21" s="121" t="s">
        <v>23</v>
      </c>
      <c r="F21" s="121" t="n">
        <v>95</v>
      </c>
      <c r="G21" s="121" t="n">
        <v>202</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82</v>
      </c>
      <c r="D22" s="121" t="s">
        <v>19</v>
      </c>
      <c r="E22" s="121" t="s">
        <v>23</v>
      </c>
      <c r="F22" s="121" t="s">
        <v>23</v>
      </c>
      <c r="G22" s="121" t="n">
        <v>61</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15</v>
      </c>
      <c r="D23" s="121" t="s">
        <v>23</v>
      </c>
      <c r="E23" s="121" t="n">
        <v>49</v>
      </c>
      <c r="F23" s="121" t="n">
        <v>76</v>
      </c>
      <c r="G23" s="121" t="n">
        <v>182</v>
      </c>
      <c r="H23" s="121" t="s">
        <v>2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215</v>
      </c>
      <c r="D24" s="121" t="s">
        <v>23</v>
      </c>
      <c r="E24" s="121" t="n">
        <v>46</v>
      </c>
      <c r="F24" s="121" t="n">
        <v>52</v>
      </c>
      <c r="G24" s="121" t="n">
        <v>108</v>
      </c>
      <c r="H24" s="121" t="s">
        <v>23</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411</v>
      </c>
      <c r="D26" s="121" t="s">
        <v>23</v>
      </c>
      <c r="E26" s="121" t="n">
        <v>60</v>
      </c>
      <c r="F26" s="121" t="n">
        <v>70</v>
      </c>
      <c r="G26" s="121" t="n">
        <v>278</v>
      </c>
      <c r="H26" s="121" t="s">
        <v>23</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23</v>
      </c>
      <c r="E27" s="121" t="n">
        <v>82</v>
      </c>
      <c r="F27" s="121" t="n">
        <v>112</v>
      </c>
      <c r="G27" s="121" t="n">
        <v>176</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380</v>
      </c>
      <c r="D29" s="121" t="s">
        <v>23</v>
      </c>
      <c r="E29" s="121" t="n">
        <v>74</v>
      </c>
      <c r="F29" s="121" t="n">
        <v>72</v>
      </c>
      <c r="G29" s="121" t="n">
        <v>228</v>
      </c>
      <c r="H29" s="121" t="s">
        <v>23</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754</v>
      </c>
      <c r="D30" s="121" t="n">
        <v>17</v>
      </c>
      <c r="E30" s="121" t="n">
        <v>325</v>
      </c>
      <c r="F30" s="121" t="n">
        <v>391</v>
      </c>
      <c r="G30" s="121" t="n">
        <v>1011</v>
      </c>
      <c r="H30" s="121" t="n">
        <v>10</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2809</v>
      </c>
      <c r="D31" s="121" t="n">
        <v>46</v>
      </c>
      <c r="E31" s="121" t="n">
        <v>518</v>
      </c>
      <c r="F31" s="121" t="n">
        <v>540</v>
      </c>
      <c r="G31" s="121" t="n">
        <v>1690</v>
      </c>
      <c r="H31" s="121" t="n">
        <v>15</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2845</v>
      </c>
      <c r="D32" s="121" t="n">
        <v>18</v>
      </c>
      <c r="E32" s="121" t="n">
        <v>365</v>
      </c>
      <c r="F32" s="121" t="n">
        <v>595</v>
      </c>
      <c r="G32" s="121" t="n">
        <v>1832</v>
      </c>
      <c r="H32" s="121" t="n">
        <v>3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588</v>
      </c>
      <c r="D33" s="121" t="n">
        <v>148</v>
      </c>
      <c r="E33" s="121" t="n">
        <v>731</v>
      </c>
      <c r="F33" s="121" t="n">
        <v>276</v>
      </c>
      <c r="G33" s="121" t="n">
        <v>423</v>
      </c>
      <c r="H33" s="121" t="n">
        <v>10</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494</v>
      </c>
      <c r="D34" s="121" t="s">
        <v>23</v>
      </c>
      <c r="E34" s="121" t="n">
        <v>89</v>
      </c>
      <c r="F34" s="121" t="n">
        <v>129</v>
      </c>
      <c r="G34" s="121" t="n">
        <v>270</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140</v>
      </c>
      <c r="D35" s="121" t="s">
        <v>19</v>
      </c>
      <c r="E35" s="121" t="n">
        <v>22</v>
      </c>
      <c r="F35" s="121" t="n">
        <v>37</v>
      </c>
      <c r="G35" s="121" t="n">
        <v>78</v>
      </c>
      <c r="H35" s="121" t="n">
        <v>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77</v>
      </c>
      <c r="D36" s="121" t="s">
        <v>23</v>
      </c>
      <c r="E36" s="121" t="s">
        <v>23</v>
      </c>
      <c r="F36" s="121" t="n">
        <v>18</v>
      </c>
      <c r="G36" s="121" t="n">
        <v>49</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277</v>
      </c>
      <c r="D37" s="121" t="s">
        <v>19</v>
      </c>
      <c r="E37" s="121" t="s">
        <v>23</v>
      </c>
      <c r="F37" s="121" t="n">
        <v>74</v>
      </c>
      <c r="G37" s="121" t="n">
        <v>143</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356</v>
      </c>
      <c r="D38" s="121" t="s">
        <v>19</v>
      </c>
      <c r="E38" s="121" t="n">
        <v>77</v>
      </c>
      <c r="F38" s="121" t="n">
        <v>66</v>
      </c>
      <c r="G38" s="121" t="n">
        <v>209</v>
      </c>
      <c r="H38" s="121" t="n">
        <v>4</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147</v>
      </c>
      <c r="D39" s="121" t="s">
        <v>19</v>
      </c>
      <c r="E39" s="121" t="n">
        <v>26</v>
      </c>
      <c r="F39" s="121" t="s">
        <v>23</v>
      </c>
      <c r="G39" s="121" t="n">
        <v>90</v>
      </c>
      <c r="H39" s="121" t="s">
        <v>23</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209</v>
      </c>
      <c r="D41" s="121" t="s">
        <v>19</v>
      </c>
      <c r="E41" s="121" t="n">
        <v>51</v>
      </c>
      <c r="F41" s="121" t="s">
        <v>23</v>
      </c>
      <c r="G41" s="121" t="n">
        <v>119</v>
      </c>
      <c r="H41" s="121" t="s">
        <v>23</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219</v>
      </c>
      <c r="D42" s="121" t="s">
        <v>23</v>
      </c>
      <c r="E42" s="121" t="s">
        <v>23</v>
      </c>
      <c r="F42" s="121" t="n">
        <v>41</v>
      </c>
      <c r="G42" s="121" t="n">
        <v>132</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1539</v>
      </c>
      <c r="D43" s="121" t="n">
        <v>11</v>
      </c>
      <c r="E43" s="121" t="n">
        <v>334</v>
      </c>
      <c r="F43" s="121" t="n">
        <v>412</v>
      </c>
      <c r="G43" s="121" t="n">
        <v>771</v>
      </c>
      <c r="H43" s="121" t="n">
        <v>11</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1043</v>
      </c>
      <c r="D44" s="121" t="n">
        <v>7</v>
      </c>
      <c r="E44" s="121" t="n">
        <v>224</v>
      </c>
      <c r="F44" s="121" t="n">
        <v>286</v>
      </c>
      <c r="G44" s="121" t="n">
        <v>519</v>
      </c>
      <c r="H44" s="121" t="n">
        <v>7</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68</v>
      </c>
      <c r="D45" s="121" t="s">
        <v>23</v>
      </c>
      <c r="E45" s="121" t="s">
        <v>23</v>
      </c>
      <c r="F45" s="121" t="n">
        <v>68</v>
      </c>
      <c r="G45" s="121" t="n">
        <v>131</v>
      </c>
      <c r="H45" s="121" t="n">
        <v>4</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228</v>
      </c>
      <c r="D46" s="121" t="s">
        <v>23</v>
      </c>
      <c r="E46" s="121" t="s">
        <v>23</v>
      </c>
      <c r="F46" s="121" t="n">
        <v>58</v>
      </c>
      <c r="G46" s="121" t="n">
        <v>121</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2286</v>
      </c>
      <c r="D47" s="121" t="n">
        <v>18</v>
      </c>
      <c r="E47" s="121" t="n">
        <v>557</v>
      </c>
      <c r="F47" s="121" t="n">
        <v>531</v>
      </c>
      <c r="G47" s="121" t="n">
        <v>1172</v>
      </c>
      <c r="H47" s="121" t="n">
        <v>8</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851</v>
      </c>
      <c r="D48" s="121" t="s">
        <v>23</v>
      </c>
      <c r="E48" s="121" t="n">
        <v>140</v>
      </c>
      <c r="F48" s="121" t="n">
        <v>143</v>
      </c>
      <c r="G48" s="121" t="n">
        <v>550</v>
      </c>
      <c r="H48" s="121" t="s">
        <v>2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697</v>
      </c>
      <c r="D49" s="121" t="n">
        <v>7</v>
      </c>
      <c r="E49" s="121" t="n">
        <v>154</v>
      </c>
      <c r="F49" s="121" t="n">
        <v>177</v>
      </c>
      <c r="G49" s="121" t="n">
        <v>355</v>
      </c>
      <c r="H49" s="121" t="n">
        <v>4</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695</v>
      </c>
      <c r="D50" s="121" t="n">
        <v>44</v>
      </c>
      <c r="E50" s="121" t="n">
        <v>435</v>
      </c>
      <c r="F50" s="121" t="n">
        <v>410</v>
      </c>
      <c r="G50" s="121" t="n">
        <v>789</v>
      </c>
      <c r="H50" s="121" t="n">
        <v>17</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1173</v>
      </c>
      <c r="D51" s="121" t="s">
        <v>23</v>
      </c>
      <c r="E51" s="121" t="n">
        <v>309</v>
      </c>
      <c r="F51" s="121" t="n">
        <v>297</v>
      </c>
      <c r="G51" s="121" t="n">
        <v>53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522</v>
      </c>
      <c r="D52" s="121" t="s">
        <v>23</v>
      </c>
      <c r="E52" s="121" t="n">
        <v>126</v>
      </c>
      <c r="F52" s="121" t="n">
        <v>113</v>
      </c>
      <c r="G52" s="121" t="n">
        <v>25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105</v>
      </c>
      <c r="F53" s="121" t="n">
        <v>69</v>
      </c>
      <c r="G53" s="121" t="s">
        <v>23</v>
      </c>
      <c r="H53" s="121" t="s">
        <v>23</v>
      </c>
    </row>
    <row r="54" customFormat="false" ht="11.85" hidden="false" customHeight="true" outlineLevel="0" collapsed="false">
      <c r="A54" s="119" t="s">
        <v>249</v>
      </c>
      <c r="B54" s="123" t="s">
        <v>250</v>
      </c>
      <c r="C54" s="121" t="n">
        <v>613</v>
      </c>
      <c r="D54" s="121" t="s">
        <v>23</v>
      </c>
      <c r="E54" s="121" t="n">
        <v>170</v>
      </c>
      <c r="F54" s="121" t="n">
        <v>158</v>
      </c>
      <c r="G54" s="121" t="n">
        <v>271</v>
      </c>
      <c r="H54" s="121" t="s">
        <v>2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s="204" customFormat="true" ht="11.85" hidden="false" customHeight="true" outlineLevel="0" collapsed="false">
      <c r="A58" s="129" t="s">
        <v>256</v>
      </c>
      <c r="B58" s="130" t="s">
        <v>347</v>
      </c>
      <c r="C58" s="146" t="n">
        <v>23010</v>
      </c>
      <c r="D58" s="146" t="n">
        <v>429</v>
      </c>
      <c r="E58" s="146" t="n">
        <v>4990</v>
      </c>
      <c r="F58" s="146" t="n">
        <v>4975</v>
      </c>
      <c r="G58" s="146" t="n">
        <v>12458</v>
      </c>
      <c r="H58" s="146" t="n">
        <v>158</v>
      </c>
    </row>
    <row r="59" customFormat="false" ht="11.85" hidden="false" customHeight="true" outlineLevel="0" collapsed="false">
      <c r="A59" s="132" t="s">
        <v>154</v>
      </c>
      <c r="B59" s="133"/>
      <c r="C59" s="121"/>
      <c r="D59" s="121"/>
      <c r="E59" s="121"/>
      <c r="F59" s="121"/>
      <c r="G59" s="121"/>
      <c r="H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84.28"/>
    <col collapsed="false" customWidth="true" hidden="false" outlineLevel="0" max="2" min="2" style="0" width="7.7"/>
  </cols>
  <sheetData>
    <row r="1" customFormat="false" ht="15.75" hidden="false" customHeight="false" outlineLevel="0" collapsed="false">
      <c r="A1" s="29" t="s">
        <v>42</v>
      </c>
    </row>
    <row r="2" s="28" customFormat="true" ht="11.25" hidden="false" customHeight="false" outlineLevel="0" collapsed="false"/>
    <row r="3" s="28" customFormat="true" ht="11.25" hidden="false" customHeight="false" outlineLevel="0" collapsed="false">
      <c r="A3" s="28" t="s">
        <v>43</v>
      </c>
      <c r="B3" s="28" t="n">
        <v>3</v>
      </c>
    </row>
    <row r="4" s="28" customFormat="true" ht="9" hidden="false" customHeight="true" outlineLevel="0" collapsed="false"/>
    <row r="5" s="28" customFormat="true" ht="11.25" hidden="false" customHeight="false" outlineLevel="0" collapsed="false">
      <c r="A5" s="28" t="s">
        <v>44</v>
      </c>
      <c r="B5" s="28" t="n">
        <v>4</v>
      </c>
    </row>
    <row r="6" s="28" customFormat="true" ht="9" hidden="false" customHeight="true" outlineLevel="0" collapsed="false"/>
    <row r="7" s="28" customFormat="true" ht="11.25" hidden="false" customHeight="false" outlineLevel="0" collapsed="false">
      <c r="A7" s="28" t="s">
        <v>45</v>
      </c>
    </row>
    <row r="8" s="28" customFormat="true" ht="5.1" hidden="false" customHeight="true" outlineLevel="0" collapsed="false"/>
    <row r="9" s="28" customFormat="true" ht="11.25" hidden="false" customHeight="false" outlineLevel="0" collapsed="false">
      <c r="A9" s="28" t="s">
        <v>46</v>
      </c>
      <c r="B9" s="28" t="n">
        <v>6</v>
      </c>
    </row>
    <row r="10" s="28" customFormat="true" ht="11.25" hidden="false" customHeight="false" outlineLevel="0" collapsed="false">
      <c r="A10" s="28" t="s">
        <v>47</v>
      </c>
      <c r="B10" s="28" t="n">
        <v>17</v>
      </c>
    </row>
    <row r="11" s="28" customFormat="true" ht="11.25" hidden="false" customHeight="false" outlineLevel="0" collapsed="false">
      <c r="A11" s="28" t="s">
        <v>48</v>
      </c>
      <c r="B11" s="28" t="n">
        <v>17</v>
      </c>
    </row>
    <row r="12" s="28" customFormat="true" ht="11.25" hidden="false" customHeight="false" outlineLevel="0" collapsed="false">
      <c r="A12" s="28" t="s">
        <v>49</v>
      </c>
      <c r="B12" s="28" t="n">
        <v>18</v>
      </c>
    </row>
    <row r="13" s="28" customFormat="true" ht="9" hidden="false" customHeight="true" outlineLevel="0" collapsed="false"/>
    <row r="14" s="28" customFormat="true" ht="11.25" hidden="false" customHeight="false" outlineLevel="0" collapsed="false">
      <c r="A14" s="28" t="s">
        <v>50</v>
      </c>
    </row>
    <row r="15" s="28" customFormat="true" ht="5.1" hidden="false" customHeight="true" outlineLevel="0" collapsed="false"/>
    <row r="16" s="28" customFormat="true" ht="11.25" hidden="false" customHeight="false" outlineLevel="0" collapsed="false">
      <c r="A16" s="28" t="s">
        <v>51</v>
      </c>
    </row>
    <row r="17" s="28" customFormat="true" ht="11.25" hidden="false" customHeight="false" outlineLevel="0" collapsed="false">
      <c r="A17" s="30" t="s">
        <v>52</v>
      </c>
      <c r="B17" s="28" t="n">
        <v>7</v>
      </c>
    </row>
    <row r="18" s="28" customFormat="true" ht="11.25" hidden="false" customHeight="false" outlineLevel="0" collapsed="false">
      <c r="A18" s="31" t="s">
        <v>53</v>
      </c>
    </row>
    <row r="19" s="28" customFormat="true" ht="11.25" hidden="false" customHeight="false" outlineLevel="0" collapsed="false">
      <c r="A19" s="32" t="s">
        <v>54</v>
      </c>
      <c r="B19" s="28" t="n">
        <v>7</v>
      </c>
    </row>
    <row r="20" s="28" customFormat="true" ht="11.25" hidden="false" customHeight="false" outlineLevel="0" collapsed="false">
      <c r="A20" s="32" t="s">
        <v>55</v>
      </c>
    </row>
    <row r="21" s="28" customFormat="true" ht="11.25" hidden="false" customHeight="false" outlineLevel="0" collapsed="false">
      <c r="A21" s="31" t="s">
        <v>56</v>
      </c>
    </row>
    <row r="22" s="28" customFormat="true" ht="11.25" hidden="false" customHeight="false" outlineLevel="0" collapsed="false">
      <c r="A22" s="32" t="s">
        <v>57</v>
      </c>
      <c r="B22" s="28" t="n">
        <v>8</v>
      </c>
    </row>
    <row r="23" s="28" customFormat="true" ht="11.25" hidden="false" customHeight="false" outlineLevel="0" collapsed="false">
      <c r="A23" s="31" t="s">
        <v>58</v>
      </c>
    </row>
    <row r="24" s="28" customFormat="true" ht="11.25" hidden="false" customHeight="false" outlineLevel="0" collapsed="false">
      <c r="A24" s="32" t="s">
        <v>59</v>
      </c>
      <c r="B24" s="28" t="n">
        <v>10</v>
      </c>
    </row>
    <row r="25" s="28" customFormat="true" ht="11.25" hidden="false" customHeight="false" outlineLevel="0" collapsed="false">
      <c r="A25" s="31" t="s">
        <v>60</v>
      </c>
    </row>
    <row r="26" s="28" customFormat="true" ht="11.25" hidden="false" customHeight="false" outlineLevel="0" collapsed="false">
      <c r="A26" s="32" t="s">
        <v>61</v>
      </c>
      <c r="B26" s="28" t="n">
        <v>12</v>
      </c>
    </row>
    <row r="27" s="28" customFormat="true" ht="11.25" hidden="false" customHeight="false" outlineLevel="0" collapsed="false">
      <c r="A27" s="31" t="s">
        <v>62</v>
      </c>
    </row>
    <row r="28" s="28" customFormat="true" ht="11.25" hidden="false" customHeight="false" outlineLevel="0" collapsed="false">
      <c r="A28" s="32" t="s">
        <v>63</v>
      </c>
      <c r="B28" s="28" t="n">
        <v>13</v>
      </c>
    </row>
    <row r="29" s="28" customFormat="true" ht="11.25" hidden="false" customHeight="false" outlineLevel="0" collapsed="false">
      <c r="A29" s="31" t="s">
        <v>64</v>
      </c>
    </row>
    <row r="30" s="28" customFormat="true" ht="11.25" hidden="false" customHeight="false" outlineLevel="0" collapsed="false">
      <c r="A30" s="32" t="s">
        <v>65</v>
      </c>
      <c r="B30" s="28" t="n">
        <v>14</v>
      </c>
    </row>
    <row r="31" s="28" customFormat="true" ht="11.25" hidden="false" customHeight="false" outlineLevel="0" collapsed="false">
      <c r="A31" s="31" t="s">
        <v>66</v>
      </c>
    </row>
    <row r="32" s="28" customFormat="true" ht="11.25" hidden="false" customHeight="false" outlineLevel="0" collapsed="false">
      <c r="A32" s="32" t="s">
        <v>67</v>
      </c>
      <c r="B32" s="28" t="n">
        <v>15</v>
      </c>
    </row>
    <row r="33" s="28" customFormat="true" ht="11.25" hidden="false" customHeight="false" outlineLevel="0" collapsed="false">
      <c r="A33" s="31" t="s">
        <v>68</v>
      </c>
    </row>
    <row r="34" s="28" customFormat="true" ht="11.25" hidden="false" customHeight="false" outlineLevel="0" collapsed="false">
      <c r="A34" s="32" t="s">
        <v>69</v>
      </c>
      <c r="B34" s="28" t="n">
        <v>16</v>
      </c>
    </row>
    <row r="35" s="28" customFormat="true" ht="9" hidden="false" customHeight="true" outlineLevel="0" collapsed="false"/>
    <row r="36" s="28" customFormat="true" ht="11.25" hidden="false" customHeight="false" outlineLevel="0" collapsed="false">
      <c r="A36" s="28" t="s">
        <v>70</v>
      </c>
    </row>
    <row r="37" s="28" customFormat="true" ht="11.25" hidden="false" customHeight="false" outlineLevel="0" collapsed="false">
      <c r="A37" s="33" t="s">
        <v>71</v>
      </c>
      <c r="B37" s="28" t="n">
        <v>19</v>
      </c>
    </row>
    <row r="38" s="28" customFormat="true" ht="11.25" hidden="false" customHeight="false" outlineLevel="0" collapsed="false">
      <c r="A38" s="31" t="s">
        <v>72</v>
      </c>
    </row>
    <row r="39" s="28" customFormat="true" ht="11.25" hidden="false" customHeight="false" outlineLevel="0" collapsed="false">
      <c r="A39" s="34" t="s">
        <v>73</v>
      </c>
      <c r="B39" s="28" t="n">
        <v>19</v>
      </c>
    </row>
    <row r="40" s="28" customFormat="true" ht="11.25" hidden="false" customHeight="false" outlineLevel="0" collapsed="false">
      <c r="A40" s="34" t="s">
        <v>74</v>
      </c>
    </row>
    <row r="41" s="28" customFormat="true" ht="11.25" hidden="false" customHeight="false" outlineLevel="0" collapsed="false">
      <c r="A41" s="31" t="s">
        <v>75</v>
      </c>
    </row>
    <row r="42" s="28" customFormat="true" ht="11.25" hidden="false" customHeight="false" outlineLevel="0" collapsed="false">
      <c r="A42" s="31" t="s">
        <v>76</v>
      </c>
      <c r="B42" s="28" t="n">
        <v>20</v>
      </c>
    </row>
    <row r="43" s="28" customFormat="true" ht="11.25" hidden="false" customHeight="false" outlineLevel="0" collapsed="false">
      <c r="A43" s="31" t="s">
        <v>77</v>
      </c>
    </row>
    <row r="44" s="28" customFormat="true" ht="11.25" hidden="false" customHeight="false" outlineLevel="0" collapsed="false">
      <c r="A44" s="34" t="s">
        <v>78</v>
      </c>
      <c r="B44" s="28" t="n">
        <v>22</v>
      </c>
    </row>
    <row r="45" s="28" customFormat="true" ht="11.25" hidden="false" customHeight="false" outlineLevel="0" collapsed="false">
      <c r="A45" s="31" t="s">
        <v>79</v>
      </c>
    </row>
    <row r="46" s="28" customFormat="true" ht="11.25" hidden="false" customHeight="false" outlineLevel="0" collapsed="false">
      <c r="A46" s="34" t="s">
        <v>80</v>
      </c>
      <c r="B46" s="28" t="n">
        <v>24</v>
      </c>
    </row>
    <row r="47" s="28" customFormat="true" ht="11.25" hidden="false" customHeight="false" outlineLevel="0" collapsed="false">
      <c r="A47" s="31" t="s">
        <v>81</v>
      </c>
    </row>
    <row r="48" s="28" customFormat="true" ht="11.25" hidden="false" customHeight="false" outlineLevel="0" collapsed="false">
      <c r="A48" s="34" t="s">
        <v>82</v>
      </c>
      <c r="B48" s="28" t="n">
        <v>25</v>
      </c>
    </row>
    <row r="49" s="28" customFormat="true" ht="11.25" hidden="false" customHeight="false" outlineLevel="0" collapsed="false">
      <c r="A49" s="31" t="s">
        <v>83</v>
      </c>
    </row>
    <row r="50" s="28" customFormat="true" ht="11.25" hidden="false" customHeight="false" outlineLevel="0" collapsed="false">
      <c r="A50" s="34" t="s">
        <v>84</v>
      </c>
      <c r="B50" s="28" t="n">
        <v>26</v>
      </c>
    </row>
    <row r="51" s="28" customFormat="true" ht="11.25" hidden="false" customHeight="false" outlineLevel="0" collapsed="false">
      <c r="A51" s="31" t="s">
        <v>85</v>
      </c>
    </row>
    <row r="52" s="28" customFormat="true" ht="11.25" hidden="false" customHeight="false" outlineLevel="0" collapsed="false">
      <c r="A52" s="34" t="s">
        <v>86</v>
      </c>
      <c r="B52" s="28" t="n">
        <v>27</v>
      </c>
    </row>
    <row r="53" s="28" customFormat="true" ht="9" hidden="false" customHeight="true" outlineLevel="0" collapsed="false"/>
    <row r="54" s="28" customFormat="true" ht="11.25" hidden="false" customHeight="false" outlineLevel="0" collapsed="false">
      <c r="A54" s="28" t="s">
        <v>87</v>
      </c>
      <c r="B54" s="28" t="n">
        <v>28</v>
      </c>
    </row>
    <row r="55" s="28" customFormat="true" ht="11.25" hidden="false" customHeight="false" outlineLevel="0" collapsed="false">
      <c r="A55" s="31" t="s">
        <v>88</v>
      </c>
      <c r="B55" s="28" t="n">
        <v>28</v>
      </c>
    </row>
    <row r="56" s="28" customFormat="true" ht="11.25" hidden="false" customHeight="false" outlineLevel="0" collapsed="false">
      <c r="A56" s="31" t="s">
        <v>89</v>
      </c>
      <c r="B56" s="28" t="n">
        <v>28</v>
      </c>
    </row>
    <row r="57" s="28" customFormat="true" ht="9" hidden="false" customHeight="true" outlineLevel="0" collapsed="false"/>
    <row r="58" s="28" customFormat="true" ht="11.25" hidden="false" customHeight="false" outlineLevel="0" collapsed="false">
      <c r="A58" s="31" t="s">
        <v>90</v>
      </c>
      <c r="B58" s="28" t="n">
        <v>30</v>
      </c>
    </row>
    <row r="59" customFormat="false" ht="9"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41"/>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5</v>
      </c>
    </row>
    <row r="4" customFormat="false" ht="12.75" hidden="false" customHeight="false" outlineLevel="0" collapsed="false">
      <c r="A4" s="110" t="s">
        <v>366</v>
      </c>
    </row>
    <row r="5" customFormat="false" ht="12.75" hidden="false" customHeight="false" outlineLevel="0" collapsed="false">
      <c r="A5" s="110"/>
    </row>
    <row r="6" customFormat="false" ht="12.75" hidden="false" customHeight="true" outlineLevel="0" collapsed="false">
      <c r="A6" s="112" t="s">
        <v>162</v>
      </c>
      <c r="B6" s="113" t="s">
        <v>163</v>
      </c>
      <c r="C6" s="114" t="s">
        <v>361</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178</v>
      </c>
      <c r="D9" s="121" t="s">
        <v>23</v>
      </c>
      <c r="E9" s="121" t="n">
        <v>56</v>
      </c>
      <c r="F9" s="121" t="n">
        <v>33</v>
      </c>
      <c r="G9" s="121" t="n">
        <v>85</v>
      </c>
      <c r="H9" s="121" t="s">
        <v>2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s">
        <v>23</v>
      </c>
      <c r="G10" s="121" t="s">
        <v>2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785</v>
      </c>
      <c r="D11" s="121" t="s">
        <v>23</v>
      </c>
      <c r="E11" s="121" t="n">
        <v>164</v>
      </c>
      <c r="F11" s="121" t="n">
        <v>167</v>
      </c>
      <c r="G11" s="121" t="n">
        <v>440</v>
      </c>
      <c r="H11" s="121" t="s">
        <v>2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322</v>
      </c>
      <c r="D12" s="121" t="s">
        <v>23</v>
      </c>
      <c r="E12" s="121" t="n">
        <v>85</v>
      </c>
      <c r="F12" s="121" t="s">
        <v>23</v>
      </c>
      <c r="G12" s="121" t="n">
        <v>167</v>
      </c>
      <c r="H12" s="121" t="s">
        <v>19</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4</v>
      </c>
      <c r="F13" s="121" t="s">
        <v>23</v>
      </c>
      <c r="G13" s="121" t="n">
        <v>22</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58</v>
      </c>
      <c r="D14" s="121" t="s">
        <v>23</v>
      </c>
      <c r="E14" s="121" t="s">
        <v>23</v>
      </c>
      <c r="F14" s="121" t="n">
        <v>17</v>
      </c>
      <c r="G14" s="121" t="n">
        <v>27</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13</v>
      </c>
      <c r="D16" s="121" t="s">
        <v>19</v>
      </c>
      <c r="E16" s="121" t="n">
        <v>4</v>
      </c>
      <c r="F16" s="121" t="n">
        <v>3</v>
      </c>
      <c r="G16" s="121" t="n">
        <v>6</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s">
        <v>2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45</v>
      </c>
      <c r="D19" s="121" t="s">
        <v>19</v>
      </c>
      <c r="E19" s="121" t="n">
        <v>5</v>
      </c>
      <c r="F19" s="121" t="n">
        <v>10</v>
      </c>
      <c r="G19" s="121" t="n">
        <v>30</v>
      </c>
      <c r="H19" s="121" t="s">
        <v>19</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56</v>
      </c>
      <c r="D20" s="121" t="s">
        <v>19</v>
      </c>
      <c r="E20" s="121" t="n">
        <v>7</v>
      </c>
      <c r="F20" s="121" t="n">
        <v>9</v>
      </c>
      <c r="G20" s="121" t="n">
        <v>40</v>
      </c>
      <c r="H20" s="121" t="s">
        <v>19</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84</v>
      </c>
      <c r="D21" s="121" t="s">
        <v>19</v>
      </c>
      <c r="E21" s="121" t="s">
        <v>23</v>
      </c>
      <c r="F21" s="121" t="n">
        <v>22</v>
      </c>
      <c r="G21" s="121" t="n">
        <v>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18</v>
      </c>
      <c r="D22" s="121" t="s">
        <v>19</v>
      </c>
      <c r="E22" s="121" t="n">
        <v>3</v>
      </c>
      <c r="F22" s="121" t="s">
        <v>23</v>
      </c>
      <c r="G22" s="121" t="s">
        <v>23</v>
      </c>
      <c r="H22" s="121" t="s">
        <v>19</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8</v>
      </c>
      <c r="D23" s="121" t="s">
        <v>23</v>
      </c>
      <c r="E23" s="121" t="s">
        <v>23</v>
      </c>
      <c r="F23" s="121" t="n">
        <v>10</v>
      </c>
      <c r="G23" s="121" t="n">
        <v>21</v>
      </c>
      <c r="H23" s="121" t="s">
        <v>19</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41</v>
      </c>
      <c r="D24" s="121" t="s">
        <v>23</v>
      </c>
      <c r="E24" s="121" t="n">
        <v>8</v>
      </c>
      <c r="F24" s="121" t="s">
        <v>23</v>
      </c>
      <c r="G24" s="121" t="n">
        <v>21</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77</v>
      </c>
      <c r="D26" s="121" t="s">
        <v>23</v>
      </c>
      <c r="E26" s="121" t="n">
        <v>15</v>
      </c>
      <c r="F26" s="121" t="s">
        <v>23</v>
      </c>
      <c r="G26" s="121" t="n">
        <v>45</v>
      </c>
      <c r="H26" s="121" t="s">
        <v>19</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19</v>
      </c>
      <c r="E27" s="121" t="s">
        <v>23</v>
      </c>
      <c r="F27" s="121" t="n">
        <v>19</v>
      </c>
      <c r="G27" s="121" t="n">
        <v>29</v>
      </c>
      <c r="H27" s="121" t="s">
        <v>19</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45</v>
      </c>
      <c r="D29" s="121" t="s">
        <v>19</v>
      </c>
      <c r="E29" s="121" t="n">
        <v>11</v>
      </c>
      <c r="F29" s="121" t="n">
        <v>9</v>
      </c>
      <c r="G29" s="121" t="n">
        <v>25</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65</v>
      </c>
      <c r="D30" s="121" t="s">
        <v>19</v>
      </c>
      <c r="E30" s="121" t="s">
        <v>23</v>
      </c>
      <c r="F30" s="121" t="n">
        <v>40</v>
      </c>
      <c r="G30" s="121" t="n">
        <v>96</v>
      </c>
      <c r="H30" s="121" t="s">
        <v>23</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186</v>
      </c>
      <c r="D31" s="121" t="n">
        <v>17</v>
      </c>
      <c r="E31" s="121" t="n">
        <v>231</v>
      </c>
      <c r="F31" s="121" t="n">
        <v>248</v>
      </c>
      <c r="G31" s="121" t="n">
        <v>684</v>
      </c>
      <c r="H31" s="121" t="n">
        <v>6</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425</v>
      </c>
      <c r="D32" s="121" t="s">
        <v>23</v>
      </c>
      <c r="E32" s="121" t="n">
        <v>70</v>
      </c>
      <c r="F32" s="121" t="n">
        <v>103</v>
      </c>
      <c r="G32" s="121" t="n">
        <v>245</v>
      </c>
      <c r="H32" s="121" t="s">
        <v>23</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808</v>
      </c>
      <c r="D33" s="121" t="n">
        <v>76</v>
      </c>
      <c r="E33" s="121" t="n">
        <v>386</v>
      </c>
      <c r="F33" s="121" t="n">
        <v>130</v>
      </c>
      <c r="G33" s="121" t="n">
        <v>211</v>
      </c>
      <c r="H33" s="121" t="n">
        <v>5</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130</v>
      </c>
      <c r="D34" s="121" t="s">
        <v>19</v>
      </c>
      <c r="E34" s="121" t="n">
        <v>26</v>
      </c>
      <c r="F34" s="121" t="s">
        <v>23</v>
      </c>
      <c r="G34" s="121" t="n">
        <v>69</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42</v>
      </c>
      <c r="D35" s="121" t="s">
        <v>19</v>
      </c>
      <c r="E35" s="121" t="s">
        <v>23</v>
      </c>
      <c r="F35" s="121" t="s">
        <v>23</v>
      </c>
      <c r="G35" s="121" t="n">
        <v>22</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13</v>
      </c>
      <c r="D36" s="121" t="s">
        <v>19</v>
      </c>
      <c r="E36" s="121" t="s">
        <v>23</v>
      </c>
      <c r="F36" s="121" t="s">
        <v>23</v>
      </c>
      <c r="G36" s="121" t="n">
        <v>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75</v>
      </c>
      <c r="D37" s="121" t="s">
        <v>19</v>
      </c>
      <c r="E37" s="121" t="n">
        <v>15</v>
      </c>
      <c r="F37" s="121" t="n">
        <v>18</v>
      </c>
      <c r="G37" s="121" t="n">
        <v>42</v>
      </c>
      <c r="H37" s="121" t="s">
        <v>19</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42</v>
      </c>
      <c r="D38" s="121" t="s">
        <v>19</v>
      </c>
      <c r="E38" s="121" t="n">
        <v>38</v>
      </c>
      <c r="F38" s="121" t="n">
        <v>31</v>
      </c>
      <c r="G38" s="121" t="n">
        <v>73</v>
      </c>
      <c r="H38" s="121" t="s">
        <v>19</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62</v>
      </c>
      <c r="D39" s="121" t="s">
        <v>19</v>
      </c>
      <c r="E39" s="121" t="n">
        <v>14</v>
      </c>
      <c r="F39" s="121" t="n">
        <v>16</v>
      </c>
      <c r="G39" s="121" t="n">
        <v>32</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80</v>
      </c>
      <c r="D41" s="121" t="s">
        <v>19</v>
      </c>
      <c r="E41" s="121" t="n">
        <v>24</v>
      </c>
      <c r="F41" s="121" t="n">
        <v>15</v>
      </c>
      <c r="G41" s="121" t="n">
        <v>41</v>
      </c>
      <c r="H41" s="121" t="s">
        <v>19</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105</v>
      </c>
      <c r="D42" s="121" t="s">
        <v>23</v>
      </c>
      <c r="E42" s="121" t="n">
        <v>26</v>
      </c>
      <c r="F42" s="121" t="s">
        <v>23</v>
      </c>
      <c r="G42" s="121" t="n">
        <v>58</v>
      </c>
      <c r="H42" s="121" t="s">
        <v>19</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778</v>
      </c>
      <c r="D43" s="121" t="n">
        <v>8</v>
      </c>
      <c r="E43" s="121" t="n">
        <v>215</v>
      </c>
      <c r="F43" s="121" t="n">
        <v>202</v>
      </c>
      <c r="G43" s="121" t="n">
        <v>349</v>
      </c>
      <c r="H43" s="121" t="n">
        <v>4</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541</v>
      </c>
      <c r="D44" s="121" t="n">
        <v>4</v>
      </c>
      <c r="E44" s="121" t="n">
        <v>146</v>
      </c>
      <c r="F44" s="121" t="n">
        <v>141</v>
      </c>
      <c r="G44" s="121" t="n">
        <v>246</v>
      </c>
      <c r="H44" s="121" t="n">
        <v>4</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106</v>
      </c>
      <c r="D45" s="121" t="s">
        <v>23</v>
      </c>
      <c r="E45" s="121" t="n">
        <v>37</v>
      </c>
      <c r="F45" s="121" t="s">
        <v>23</v>
      </c>
      <c r="G45" s="121" t="n">
        <v>38</v>
      </c>
      <c r="H45" s="121" t="s">
        <v>19</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131</v>
      </c>
      <c r="D46" s="121" t="s">
        <v>23</v>
      </c>
      <c r="E46" s="121" t="n">
        <v>32</v>
      </c>
      <c r="F46" s="121" t="s">
        <v>23</v>
      </c>
      <c r="G46" s="121" t="n">
        <v>65</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868</v>
      </c>
      <c r="D47" s="121" t="n">
        <v>3</v>
      </c>
      <c r="E47" s="121" t="n">
        <v>184</v>
      </c>
      <c r="F47" s="121" t="n">
        <v>193</v>
      </c>
      <c r="G47" s="121" t="n">
        <v>484</v>
      </c>
      <c r="H47" s="121" t="n">
        <v>4</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440</v>
      </c>
      <c r="D48" s="121" t="n">
        <v>6</v>
      </c>
      <c r="E48" s="121" t="n">
        <v>85</v>
      </c>
      <c r="F48" s="121" t="n">
        <v>79</v>
      </c>
      <c r="G48" s="121" t="n">
        <v>270</v>
      </c>
      <c r="H48" s="121" t="s">
        <v>19</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363</v>
      </c>
      <c r="D49" s="121" t="s">
        <v>23</v>
      </c>
      <c r="E49" s="121" t="s">
        <v>23</v>
      </c>
      <c r="F49" s="121" t="n">
        <v>97</v>
      </c>
      <c r="G49" s="121" t="n">
        <v>176</v>
      </c>
      <c r="H49" s="121" t="s">
        <v>19</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152</v>
      </c>
      <c r="D50" s="121" t="n">
        <v>33</v>
      </c>
      <c r="E50" s="121" t="n">
        <v>339</v>
      </c>
      <c r="F50" s="121" t="n">
        <v>277</v>
      </c>
      <c r="G50" s="121" t="n">
        <v>499</v>
      </c>
      <c r="H50" s="121" t="n">
        <v>4</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767</v>
      </c>
      <c r="D51" s="121" t="s">
        <v>23</v>
      </c>
      <c r="E51" s="121" t="n">
        <v>240</v>
      </c>
      <c r="F51" s="121" t="n">
        <v>196</v>
      </c>
      <c r="G51" s="121" t="n">
        <v>31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385</v>
      </c>
      <c r="D52" s="121" t="s">
        <v>23</v>
      </c>
      <c r="E52" s="121" t="n">
        <v>99</v>
      </c>
      <c r="F52" s="121" t="n">
        <v>81</v>
      </c>
      <c r="G52" s="121" t="n">
        <v>18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46</v>
      </c>
      <c r="F53" s="121" t="n">
        <v>39</v>
      </c>
      <c r="G53" s="121" t="n">
        <v>61</v>
      </c>
      <c r="H53" s="121" t="s">
        <v>23</v>
      </c>
    </row>
    <row r="54" customFormat="false" ht="11.85" hidden="false" customHeight="true" outlineLevel="0" collapsed="false">
      <c r="A54" s="119" t="s">
        <v>249</v>
      </c>
      <c r="B54" s="123" t="s">
        <v>250</v>
      </c>
      <c r="C54" s="121" t="n">
        <v>283</v>
      </c>
      <c r="D54" s="121" t="n">
        <v>6</v>
      </c>
      <c r="E54" s="121" t="n">
        <v>90</v>
      </c>
      <c r="F54" s="121" t="n">
        <v>73</v>
      </c>
      <c r="G54" s="121" t="n">
        <v>114</v>
      </c>
      <c r="H54" s="121" t="s">
        <v>19</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customFormat="false" ht="11.85" hidden="false" customHeight="true" outlineLevel="0" collapsed="false">
      <c r="A58" s="129" t="s">
        <v>256</v>
      </c>
      <c r="B58" s="130" t="s">
        <v>347</v>
      </c>
      <c r="C58" s="146" t="n">
        <v>8083</v>
      </c>
      <c r="D58" s="146" t="n">
        <v>174</v>
      </c>
      <c r="E58" s="146" t="n">
        <v>2098</v>
      </c>
      <c r="F58" s="146" t="n">
        <v>1801</v>
      </c>
      <c r="G58" s="146" t="n">
        <v>3977</v>
      </c>
      <c r="H58" s="146" t="n">
        <v>33</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348</v>
      </c>
      <c r="B60" s="137"/>
      <c r="C60" s="121"/>
      <c r="D60" s="121"/>
      <c r="E60" s="121"/>
      <c r="F60" s="121"/>
      <c r="G60" s="121"/>
      <c r="H60" s="121"/>
      <c r="I60" s="121"/>
      <c r="J60" s="121"/>
      <c r="K60" s="121"/>
      <c r="L60" s="121"/>
      <c r="M60" s="121"/>
      <c r="N60" s="121"/>
      <c r="O60" s="121"/>
      <c r="P60" s="121"/>
      <c r="Q60" s="121"/>
      <c r="R60" s="121"/>
      <c r="S60" s="121"/>
      <c r="T60" s="121"/>
    </row>
    <row r="61" customFormat="false" ht="11.85" hidden="false" customHeight="true" outlineLevel="0" collapsed="false">
      <c r="A61" s="136" t="s">
        <v>349</v>
      </c>
      <c r="C61" s="121"/>
      <c r="D61" s="121"/>
      <c r="E61" s="121"/>
      <c r="F61" s="121"/>
      <c r="G61" s="121"/>
      <c r="H61" s="121"/>
      <c r="I61" s="121"/>
      <c r="J61" s="121"/>
      <c r="K61" s="121"/>
      <c r="L61" s="121"/>
      <c r="M61" s="121"/>
      <c r="N61" s="121"/>
      <c r="O61" s="121"/>
      <c r="P61" s="121"/>
      <c r="Q61" s="121"/>
      <c r="R61" s="121"/>
      <c r="S61" s="121"/>
      <c r="T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21"/>
      <c r="D63" s="121"/>
      <c r="E63" s="121"/>
      <c r="F63" s="121"/>
      <c r="G63" s="121"/>
      <c r="H63" s="121"/>
    </row>
    <row r="64" customFormat="false" ht="12.75" hidden="false" customHeight="false" outlineLevel="0" collapsed="false">
      <c r="C64" s="121"/>
      <c r="D64" s="121"/>
      <c r="E64" s="121"/>
      <c r="F64" s="121"/>
      <c r="G64" s="121"/>
      <c r="H64" s="121"/>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21"/>
      <c r="D67" s="121"/>
      <c r="E67" s="121"/>
      <c r="F67" s="121"/>
      <c r="G67" s="121"/>
      <c r="H67" s="121"/>
    </row>
    <row r="68" customFormat="false" ht="12.75" hidden="false" customHeight="false" outlineLevel="0" collapsed="false">
      <c r="C68" s="146"/>
      <c r="D68" s="146"/>
      <c r="E68" s="146"/>
      <c r="F68" s="146"/>
      <c r="G68" s="146"/>
      <c r="H68" s="146"/>
    </row>
    <row r="69" customFormat="false" ht="12.75" hidden="false" customHeight="false" outlineLevel="0" collapsed="false">
      <c r="C69" s="163"/>
      <c r="D69" s="163"/>
      <c r="E69" s="163"/>
      <c r="F69" s="163"/>
      <c r="G69" s="163"/>
      <c r="H69" s="163"/>
    </row>
    <row r="70" customFormat="false" ht="12.75" hidden="false" customHeight="false" outlineLevel="0" collapsed="false">
      <c r="C70" s="121"/>
      <c r="D70" s="121"/>
      <c r="E70" s="121"/>
      <c r="F70" s="121"/>
      <c r="G70" s="121"/>
      <c r="H70" s="121"/>
    </row>
    <row r="71" customFormat="false" ht="12.75" hidden="false" customHeight="false" outlineLevel="0" collapsed="false">
      <c r="C71" s="121"/>
      <c r="D71" s="121"/>
      <c r="E71" s="121"/>
      <c r="F71" s="121"/>
      <c r="G71" s="121"/>
      <c r="H71" s="121"/>
    </row>
    <row r="72" customFormat="false" ht="12.75" hidden="false" customHeight="false" outlineLevel="0" collapsed="false">
      <c r="C72" s="163"/>
      <c r="D72" s="163"/>
      <c r="E72" s="163"/>
      <c r="F72" s="163"/>
      <c r="G72" s="163"/>
      <c r="H72" s="163"/>
    </row>
    <row r="73" customFormat="false" ht="12.75" hidden="false" customHeight="false" outlineLevel="0" collapsed="false">
      <c r="C73" s="163"/>
      <c r="D73" s="163"/>
      <c r="E73" s="163"/>
      <c r="F73" s="163"/>
      <c r="G73" s="163"/>
      <c r="H7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7" min="3" style="138" width="10.13"/>
    <col collapsed="false" customWidth="true" hidden="false" outlineLevel="0" max="8" min="8" style="138" width="10.56"/>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7</v>
      </c>
      <c r="B3" s="109"/>
    </row>
    <row r="4" customFormat="false" ht="12.75" hidden="false" customHeight="false" outlineLevel="0" collapsed="false">
      <c r="A4" s="110" t="s">
        <v>368</v>
      </c>
      <c r="B4" s="109"/>
    </row>
    <row r="6" customFormat="false" ht="11.85" hidden="false" customHeight="true" outlineLevel="0" collapsed="false">
      <c r="A6" s="141" t="s">
        <v>302</v>
      </c>
      <c r="B6" s="114" t="s">
        <v>303</v>
      </c>
      <c r="C6" s="114" t="s">
        <v>3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11.85" hidden="false" customHeight="true" outlineLevel="0" collapsed="false">
      <c r="A9" s="167"/>
      <c r="B9" s="165"/>
      <c r="C9" s="134"/>
      <c r="D9" s="134"/>
      <c r="E9" s="134"/>
      <c r="F9" s="134"/>
      <c r="G9" s="134"/>
      <c r="H9" s="134"/>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75</v>
      </c>
      <c r="D12" s="166" t="s">
        <v>23</v>
      </c>
      <c r="E12" s="166" t="n">
        <v>105</v>
      </c>
      <c r="F12" s="166" t="n">
        <v>85</v>
      </c>
      <c r="G12" s="166" t="n">
        <v>182</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880</v>
      </c>
      <c r="D13" s="166" t="n">
        <v>3</v>
      </c>
      <c r="E13" s="166" t="n">
        <v>211</v>
      </c>
      <c r="F13" s="166" t="n">
        <v>218</v>
      </c>
      <c r="G13" s="166" t="n">
        <v>438</v>
      </c>
      <c r="H13" s="166" t="n">
        <v>10</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468</v>
      </c>
      <c r="D14" s="166" t="n">
        <v>8</v>
      </c>
      <c r="E14" s="166" t="n">
        <v>112</v>
      </c>
      <c r="F14" s="166" t="n">
        <v>114</v>
      </c>
      <c r="G14" s="166" t="n">
        <v>234</v>
      </c>
      <c r="H14" s="166" t="s">
        <v>19</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370</v>
      </c>
      <c r="D15" s="166" t="n">
        <v>18</v>
      </c>
      <c r="E15" s="166" t="n">
        <v>284</v>
      </c>
      <c r="F15" s="166" t="n">
        <v>295</v>
      </c>
      <c r="G15" s="166" t="n">
        <v>770</v>
      </c>
      <c r="H15" s="166" t="n">
        <v>3</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822</v>
      </c>
      <c r="D16" s="166" t="s">
        <v>23</v>
      </c>
      <c r="E16" s="166" t="n">
        <v>205</v>
      </c>
      <c r="F16" s="166" t="n">
        <v>222</v>
      </c>
      <c r="G16" s="166" t="n">
        <v>384</v>
      </c>
      <c r="H16" s="166" t="s">
        <v>23</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2797</v>
      </c>
      <c r="D17" s="166" t="n">
        <v>22</v>
      </c>
      <c r="E17" s="166" t="n">
        <v>580</v>
      </c>
      <c r="F17" s="166" t="n">
        <v>662</v>
      </c>
      <c r="G17" s="166" t="n">
        <v>1498</v>
      </c>
      <c r="H17" s="166" t="n">
        <v>35</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953</v>
      </c>
      <c r="D18" s="166" t="n">
        <v>20</v>
      </c>
      <c r="E18" s="166" t="n">
        <v>196</v>
      </c>
      <c r="F18" s="166" t="n">
        <v>182</v>
      </c>
      <c r="G18" s="166" t="n">
        <v>550</v>
      </c>
      <c r="H18" s="166" t="n">
        <v>5</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2292</v>
      </c>
      <c r="D19" s="166" t="n">
        <v>44</v>
      </c>
      <c r="E19" s="166" t="n">
        <v>419</v>
      </c>
      <c r="F19" s="166" t="n">
        <v>434</v>
      </c>
      <c r="G19" s="166" t="n">
        <v>1375</v>
      </c>
      <c r="H19" s="166" t="n">
        <v>20</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177</v>
      </c>
      <c r="D20" s="166" t="n">
        <v>3</v>
      </c>
      <c r="E20" s="166" t="n">
        <v>46</v>
      </c>
      <c r="F20" s="166" t="n">
        <v>45</v>
      </c>
      <c r="G20" s="166" t="n">
        <v>83</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539</v>
      </c>
      <c r="D21" s="166" t="s">
        <v>23</v>
      </c>
      <c r="E21" s="166" t="n">
        <v>106</v>
      </c>
      <c r="F21" s="166" t="n">
        <v>125</v>
      </c>
      <c r="G21" s="166" t="n">
        <v>302</v>
      </c>
      <c r="H21" s="166" t="s">
        <v>23</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157</v>
      </c>
      <c r="D22" s="166" t="s">
        <v>23</v>
      </c>
      <c r="E22" s="166" t="n">
        <v>41</v>
      </c>
      <c r="F22" s="166" t="n">
        <v>37</v>
      </c>
      <c r="G22" s="166" t="n">
        <v>73</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486</v>
      </c>
      <c r="D23" s="166" t="n">
        <v>18</v>
      </c>
      <c r="E23" s="166" t="n">
        <v>108</v>
      </c>
      <c r="F23" s="166" t="n">
        <v>109</v>
      </c>
      <c r="G23" s="166" t="n">
        <v>247</v>
      </c>
      <c r="H23" s="166" t="n">
        <v>4</v>
      </c>
      <c r="I23" s="134"/>
      <c r="J23" s="134"/>
      <c r="K23" s="134"/>
      <c r="L23" s="134"/>
      <c r="M23" s="134"/>
      <c r="N23" s="134"/>
      <c r="O23" s="134"/>
      <c r="P23" s="134"/>
      <c r="Q23" s="134"/>
      <c r="R23" s="134"/>
      <c r="S23" s="134"/>
    </row>
    <row r="24" customFormat="false" ht="11.85"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351</v>
      </c>
      <c r="D27" s="166" t="n">
        <v>16</v>
      </c>
      <c r="E27" s="166" t="n">
        <v>154</v>
      </c>
      <c r="F27" s="166" t="n">
        <v>70</v>
      </c>
      <c r="G27" s="166" t="n">
        <v>108</v>
      </c>
      <c r="H27" s="166" t="n">
        <v>3</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983</v>
      </c>
      <c r="D28" s="166" t="n">
        <v>27</v>
      </c>
      <c r="E28" s="166" t="n">
        <v>294</v>
      </c>
      <c r="F28" s="166" t="n">
        <v>231</v>
      </c>
      <c r="G28" s="166" t="n">
        <v>425</v>
      </c>
      <c r="H28" s="166" t="n">
        <v>6</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121</v>
      </c>
      <c r="D29" s="166" t="s">
        <v>23</v>
      </c>
      <c r="E29" s="166" t="n">
        <v>44</v>
      </c>
      <c r="F29" s="166" t="n">
        <v>36</v>
      </c>
      <c r="G29" s="166" t="n">
        <v>38</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459</v>
      </c>
      <c r="D30" s="166" t="n">
        <v>8</v>
      </c>
      <c r="E30" s="166" t="n">
        <v>100</v>
      </c>
      <c r="F30" s="166" t="n">
        <v>128</v>
      </c>
      <c r="G30" s="166" t="n">
        <v>220</v>
      </c>
      <c r="H30" s="166" t="n">
        <v>3</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200</v>
      </c>
      <c r="D31" s="166" t="n">
        <v>8</v>
      </c>
      <c r="E31" s="166" t="n">
        <v>74</v>
      </c>
      <c r="F31" s="166" t="n">
        <v>38</v>
      </c>
      <c r="G31" s="166" t="n">
        <v>80</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14</v>
      </c>
      <c r="D32" s="166" t="n">
        <v>12</v>
      </c>
      <c r="E32" s="166" t="n">
        <v>152</v>
      </c>
      <c r="F32" s="166" t="n">
        <v>155</v>
      </c>
      <c r="G32" s="166" t="n">
        <v>391</v>
      </c>
      <c r="H32" s="166" t="n">
        <v>4</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1181</v>
      </c>
      <c r="D33" s="166" t="n">
        <v>12</v>
      </c>
      <c r="E33" s="166" t="n">
        <v>256</v>
      </c>
      <c r="F33" s="166" t="n">
        <v>230</v>
      </c>
      <c r="G33" s="166" t="n">
        <v>679</v>
      </c>
      <c r="H33" s="166" t="n">
        <v>4</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3446</v>
      </c>
      <c r="D34" s="166" t="n">
        <v>52</v>
      </c>
      <c r="E34" s="166" t="n">
        <v>678</v>
      </c>
      <c r="F34" s="166" t="n">
        <v>669</v>
      </c>
      <c r="G34" s="166" t="n">
        <v>2028</v>
      </c>
      <c r="H34" s="166" t="n">
        <v>1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456</v>
      </c>
      <c r="D35" s="166" t="s">
        <v>23</v>
      </c>
      <c r="E35" s="166" t="n">
        <v>99</v>
      </c>
      <c r="F35" s="166" t="n">
        <v>115</v>
      </c>
      <c r="G35" s="166" t="n">
        <v>238</v>
      </c>
      <c r="H35" s="166" t="s">
        <v>23</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1115</v>
      </c>
      <c r="D36" s="166" t="s">
        <v>23</v>
      </c>
      <c r="E36" s="166" t="n">
        <v>239</v>
      </c>
      <c r="F36" s="166" t="n">
        <v>229</v>
      </c>
      <c r="G36" s="166" t="n">
        <v>634</v>
      </c>
      <c r="H36" s="166" t="s">
        <v>2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313</v>
      </c>
      <c r="D37" s="166" t="s">
        <v>23</v>
      </c>
      <c r="E37" s="166" t="n">
        <v>80</v>
      </c>
      <c r="F37" s="166" t="n">
        <v>75</v>
      </c>
      <c r="G37" s="166" t="n">
        <v>150</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860</v>
      </c>
      <c r="D38" s="166" t="n">
        <v>16</v>
      </c>
      <c r="E38" s="166" t="n">
        <v>210</v>
      </c>
      <c r="F38" s="166" t="n">
        <v>205</v>
      </c>
      <c r="G38" s="166" t="n">
        <v>424</v>
      </c>
      <c r="H38" s="166" t="n">
        <v>5</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200</v>
      </c>
      <c r="D39" s="166" t="n">
        <v>5</v>
      </c>
      <c r="E39" s="166" t="n">
        <v>72</v>
      </c>
      <c r="F39" s="166" t="n">
        <v>41</v>
      </c>
      <c r="G39" s="166" t="n">
        <v>79</v>
      </c>
      <c r="H39" s="166" t="n">
        <v>3</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644</v>
      </c>
      <c r="D40" s="166" t="n">
        <v>17</v>
      </c>
      <c r="E40" s="166" t="n">
        <v>169</v>
      </c>
      <c r="F40" s="166" t="n">
        <v>119</v>
      </c>
      <c r="G40" s="166" t="n">
        <v>334</v>
      </c>
      <c r="H40" s="166" t="n">
        <v>5</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728</v>
      </c>
      <c r="D41" s="166" t="n">
        <v>9</v>
      </c>
      <c r="E41" s="166" t="n">
        <v>158</v>
      </c>
      <c r="F41" s="166" t="n">
        <v>174</v>
      </c>
      <c r="G41" s="166" t="n">
        <v>383</v>
      </c>
      <c r="H41" s="166" t="n">
        <v>4</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2465</v>
      </c>
      <c r="D42" s="166" t="n">
        <v>27</v>
      </c>
      <c r="E42" s="166" t="n">
        <v>443</v>
      </c>
      <c r="F42" s="166" t="n">
        <v>558</v>
      </c>
      <c r="G42" s="166" t="n">
        <v>1424</v>
      </c>
      <c r="H42" s="166" t="n">
        <v>13</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345</v>
      </c>
      <c r="D43" s="166" t="s">
        <v>23</v>
      </c>
      <c r="E43" s="166" t="n">
        <v>122</v>
      </c>
      <c r="F43" s="166" t="n">
        <v>55</v>
      </c>
      <c r="G43" s="166" t="n">
        <v>143</v>
      </c>
      <c r="H43" s="166" t="s">
        <v>23</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844</v>
      </c>
      <c r="D44" s="166" t="n">
        <v>49</v>
      </c>
      <c r="E44" s="166" t="n">
        <v>258</v>
      </c>
      <c r="F44" s="166" t="n">
        <v>155</v>
      </c>
      <c r="G44" s="166" t="n">
        <v>373</v>
      </c>
      <c r="H44" s="166" t="n">
        <v>9</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347</v>
      </c>
      <c r="D45" s="166" t="n">
        <v>11</v>
      </c>
      <c r="E45" s="166" t="n">
        <v>83</v>
      </c>
      <c r="F45" s="166" t="n">
        <v>75</v>
      </c>
      <c r="G45" s="166" t="n">
        <v>178</v>
      </c>
      <c r="H45" s="166" t="s">
        <v>19</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1074</v>
      </c>
      <c r="D46" s="166" t="n">
        <v>20</v>
      </c>
      <c r="E46" s="166" t="n">
        <v>206</v>
      </c>
      <c r="F46" s="166" t="n">
        <v>234</v>
      </c>
      <c r="G46" s="166" t="n">
        <v>609</v>
      </c>
      <c r="H46" s="166" t="n">
        <v>5</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304</v>
      </c>
      <c r="D47" s="166" t="n">
        <v>20</v>
      </c>
      <c r="E47" s="166" t="n">
        <v>137</v>
      </c>
      <c r="F47" s="166" t="n">
        <v>48</v>
      </c>
      <c r="G47" s="166" t="n">
        <v>96</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757</v>
      </c>
      <c r="D48" s="166" t="n">
        <v>48</v>
      </c>
      <c r="E48" s="166" t="n">
        <v>281</v>
      </c>
      <c r="F48" s="166" t="n">
        <v>134</v>
      </c>
      <c r="G48" s="166" t="n">
        <v>284</v>
      </c>
      <c r="H48" s="166" t="n">
        <v>10</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585</v>
      </c>
      <c r="D49" s="166" t="n">
        <v>13</v>
      </c>
      <c r="E49" s="166" t="n">
        <v>114</v>
      </c>
      <c r="F49" s="166" t="n">
        <v>159</v>
      </c>
      <c r="G49" s="166" t="n">
        <v>299</v>
      </c>
      <c r="H49" s="166" t="s">
        <v>19</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1285</v>
      </c>
      <c r="D50" s="166" t="s">
        <v>23</v>
      </c>
      <c r="E50" s="166" t="n">
        <v>252</v>
      </c>
      <c r="F50" s="166" t="n">
        <v>315</v>
      </c>
      <c r="G50" s="166" t="n">
        <v>682</v>
      </c>
      <c r="H50" s="166" t="s">
        <v>23</v>
      </c>
      <c r="I50" s="134"/>
      <c r="J50" s="134"/>
      <c r="K50" s="134"/>
      <c r="L50" s="134"/>
      <c r="M50" s="134"/>
      <c r="N50" s="134"/>
      <c r="O50" s="134"/>
      <c r="P50" s="134"/>
      <c r="Q50" s="134"/>
      <c r="R50" s="134"/>
      <c r="S50" s="134"/>
    </row>
    <row r="51" customFormat="false" ht="11.85"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8083</v>
      </c>
      <c r="D52" s="131" t="n">
        <v>174</v>
      </c>
      <c r="E52" s="131" t="n">
        <v>2098</v>
      </c>
      <c r="F52" s="131" t="n">
        <v>1801</v>
      </c>
      <c r="G52" s="131" t="n">
        <v>3977</v>
      </c>
      <c r="H52" s="131" t="n">
        <v>33</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23010</v>
      </c>
      <c r="D53" s="131" t="n">
        <v>429</v>
      </c>
      <c r="E53" s="131" t="n">
        <v>4990</v>
      </c>
      <c r="F53" s="131" t="n">
        <v>4975</v>
      </c>
      <c r="G53" s="131" t="n">
        <v>12458</v>
      </c>
      <c r="H53" s="131" t="n">
        <v>158</v>
      </c>
      <c r="I53" s="134"/>
      <c r="J53" s="134"/>
      <c r="K53" s="134"/>
      <c r="L53" s="134"/>
      <c r="M53" s="134"/>
      <c r="N53" s="134"/>
      <c r="O53" s="134"/>
      <c r="P53" s="134"/>
      <c r="Q53" s="134"/>
      <c r="R53" s="134"/>
      <c r="S53" s="134"/>
    </row>
    <row r="54" customFormat="false" ht="12.75" hidden="false" customHeight="false" outlineLevel="0" collapsed="false">
      <c r="A54" s="134" t="s">
        <v>154</v>
      </c>
      <c r="B54" s="134"/>
      <c r="C54" s="173"/>
      <c r="D54" s="173"/>
      <c r="E54" s="173"/>
      <c r="F54" s="173"/>
      <c r="G54" s="173"/>
      <c r="H54" s="173"/>
      <c r="I54" s="134"/>
      <c r="J54" s="134"/>
      <c r="K54" s="134"/>
      <c r="L54" s="134"/>
      <c r="M54" s="134"/>
      <c r="N54" s="134"/>
      <c r="O54" s="134"/>
      <c r="P54" s="134"/>
      <c r="Q54" s="134"/>
      <c r="R54" s="134"/>
      <c r="S54" s="134"/>
    </row>
    <row r="55" customFormat="false" ht="12.75" hidden="false" customHeight="false" outlineLevel="0" collapsed="false">
      <c r="A55" s="136" t="s">
        <v>348</v>
      </c>
      <c r="B55" s="137"/>
      <c r="C55" s="173"/>
      <c r="D55" s="173"/>
      <c r="E55" s="173"/>
      <c r="F55" s="173"/>
      <c r="G55" s="173"/>
      <c r="H55" s="173"/>
      <c r="I55" s="134"/>
      <c r="J55" s="134"/>
      <c r="K55" s="134"/>
      <c r="L55" s="134"/>
      <c r="M55" s="134"/>
      <c r="N55" s="134"/>
      <c r="O55" s="134"/>
      <c r="P55" s="134"/>
      <c r="Q55" s="134"/>
      <c r="R55" s="134"/>
      <c r="S55" s="134"/>
    </row>
    <row r="56" customFormat="false" ht="12.75" hidden="false" customHeight="false" outlineLevel="0" collapsed="false">
      <c r="A56" s="134"/>
      <c r="B56" s="134"/>
      <c r="C56" s="175"/>
      <c r="D56" s="175"/>
      <c r="E56" s="175"/>
      <c r="F56" s="175"/>
      <c r="G56" s="175"/>
      <c r="H56" s="175"/>
      <c r="I56" s="134"/>
      <c r="J56" s="134"/>
      <c r="K56" s="134"/>
      <c r="L56" s="134"/>
      <c r="M56" s="134"/>
      <c r="N56" s="134"/>
      <c r="O56" s="134"/>
      <c r="P56" s="134"/>
      <c r="Q56" s="134"/>
      <c r="R56" s="134"/>
      <c r="S56" s="134"/>
    </row>
    <row r="57" customFormat="false" ht="12.75" hidden="false" customHeight="false" outlineLevel="0" collapsed="false">
      <c r="A57" s="134"/>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8" min="3" style="138" width="9.99"/>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9</v>
      </c>
      <c r="B3" s="109"/>
    </row>
    <row r="4" customFormat="false" ht="12.75" hidden="false" customHeight="false" outlineLevel="0" collapsed="false">
      <c r="A4" s="110" t="s">
        <v>370</v>
      </c>
      <c r="B4" s="109"/>
    </row>
    <row r="6" customFormat="false" ht="12.75" hidden="false" customHeight="true" outlineLevel="0" collapsed="false">
      <c r="A6" s="141" t="s">
        <v>302</v>
      </c>
      <c r="B6" s="114" t="s">
        <v>303</v>
      </c>
      <c r="C6" s="114" t="s">
        <v>371</v>
      </c>
      <c r="D6" s="117" t="s">
        <v>372</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11.85"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75</v>
      </c>
      <c r="D13" s="166" t="s">
        <v>19</v>
      </c>
      <c r="E13" s="166" t="n">
        <v>7</v>
      </c>
      <c r="F13" s="166" t="n">
        <v>20</v>
      </c>
      <c r="G13" s="166" t="n">
        <v>237</v>
      </c>
      <c r="H13" s="166" t="n">
        <v>111</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880</v>
      </c>
      <c r="D14" s="166" t="s">
        <v>19</v>
      </c>
      <c r="E14" s="166" t="n">
        <v>54</v>
      </c>
      <c r="F14" s="166" t="n">
        <v>48</v>
      </c>
      <c r="G14" s="166" t="n">
        <v>552</v>
      </c>
      <c r="H14" s="166" t="n">
        <v>226</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468</v>
      </c>
      <c r="D15" s="166" t="s">
        <v>19</v>
      </c>
      <c r="E15" s="166" t="n">
        <v>57</v>
      </c>
      <c r="F15" s="166" t="n">
        <v>114</v>
      </c>
      <c r="G15" s="166" t="n">
        <v>148</v>
      </c>
      <c r="H15" s="166" t="n">
        <v>149</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370</v>
      </c>
      <c r="D16" s="166" t="s">
        <v>23</v>
      </c>
      <c r="E16" s="166" t="s">
        <v>23</v>
      </c>
      <c r="F16" s="166" t="n">
        <v>377</v>
      </c>
      <c r="G16" s="166" t="n">
        <v>379</v>
      </c>
      <c r="H16" s="166" t="n">
        <v>26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822</v>
      </c>
      <c r="D17" s="166" t="s">
        <v>23</v>
      </c>
      <c r="E17" s="166" t="s">
        <v>23</v>
      </c>
      <c r="F17" s="166" t="n">
        <v>337</v>
      </c>
      <c r="G17" s="166" t="n">
        <v>239</v>
      </c>
      <c r="H17" s="166" t="n">
        <v>202</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2797</v>
      </c>
      <c r="D18" s="166" t="s">
        <v>23</v>
      </c>
      <c r="E18" s="166" t="s">
        <v>23</v>
      </c>
      <c r="F18" s="166" t="n">
        <v>1200</v>
      </c>
      <c r="G18" s="166" t="n">
        <v>751</v>
      </c>
      <c r="H18" s="166" t="n">
        <v>464</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953</v>
      </c>
      <c r="D19" s="166" t="s">
        <v>19</v>
      </c>
      <c r="E19" s="166" t="n">
        <v>49</v>
      </c>
      <c r="F19" s="166" t="n">
        <v>220</v>
      </c>
      <c r="G19" s="166" t="n">
        <v>327</v>
      </c>
      <c r="H19" s="166" t="n">
        <v>357</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2292</v>
      </c>
      <c r="D20" s="166" t="s">
        <v>23</v>
      </c>
      <c r="E20" s="166" t="s">
        <v>23</v>
      </c>
      <c r="F20" s="166" t="n">
        <v>600</v>
      </c>
      <c r="G20" s="166" t="n">
        <v>723</v>
      </c>
      <c r="H20" s="166" t="n">
        <v>668</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177</v>
      </c>
      <c r="D21" s="166" t="s">
        <v>19</v>
      </c>
      <c r="E21" s="166" t="n">
        <v>41</v>
      </c>
      <c r="F21" s="166" t="n">
        <v>53</v>
      </c>
      <c r="G21" s="166" t="n">
        <v>35</v>
      </c>
      <c r="H21" s="166" t="n">
        <v>48</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539</v>
      </c>
      <c r="D22" s="166" t="s">
        <v>19</v>
      </c>
      <c r="E22" s="166" t="n">
        <v>160</v>
      </c>
      <c r="F22" s="166" t="n">
        <v>154</v>
      </c>
      <c r="G22" s="166" t="n">
        <v>120</v>
      </c>
      <c r="H22" s="166" t="n">
        <v>105</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157</v>
      </c>
      <c r="D23" s="166" t="s">
        <v>23</v>
      </c>
      <c r="E23" s="166" t="s">
        <v>23</v>
      </c>
      <c r="F23" s="166" t="n">
        <v>24</v>
      </c>
      <c r="G23" s="166" t="n">
        <v>64</v>
      </c>
      <c r="H23" s="166" t="n">
        <v>51</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486</v>
      </c>
      <c r="D24" s="166" t="s">
        <v>23</v>
      </c>
      <c r="E24" s="166" t="s">
        <v>23</v>
      </c>
      <c r="F24" s="166" t="n">
        <v>53</v>
      </c>
      <c r="G24" s="166" t="n">
        <v>174</v>
      </c>
      <c r="H24" s="166" t="n">
        <v>114</v>
      </c>
      <c r="I24" s="134"/>
      <c r="J24" s="134"/>
      <c r="K24" s="134"/>
      <c r="L24" s="134"/>
      <c r="M24" s="134"/>
      <c r="N24" s="134"/>
      <c r="O24" s="134"/>
      <c r="P24" s="134"/>
      <c r="Q24" s="134"/>
      <c r="R24" s="134"/>
      <c r="S24" s="134"/>
    </row>
    <row r="25" customFormat="false" ht="11.85"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351</v>
      </c>
      <c r="D28" s="166" t="n">
        <v>11</v>
      </c>
      <c r="E28" s="166" t="n">
        <v>17</v>
      </c>
      <c r="F28" s="166" t="n">
        <v>161</v>
      </c>
      <c r="G28" s="166" t="n">
        <v>128</v>
      </c>
      <c r="H28" s="166" t="n">
        <v>34</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983</v>
      </c>
      <c r="D29" s="166" t="n">
        <v>33</v>
      </c>
      <c r="E29" s="166" t="n">
        <v>236</v>
      </c>
      <c r="F29" s="166" t="n">
        <v>348</v>
      </c>
      <c r="G29" s="166" t="n">
        <v>300</v>
      </c>
      <c r="H29" s="166" t="n">
        <v>66</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121</v>
      </c>
      <c r="D30" s="166" t="s">
        <v>23</v>
      </c>
      <c r="E30" s="166" t="s">
        <v>23</v>
      </c>
      <c r="F30" s="166" t="n">
        <v>16</v>
      </c>
      <c r="G30" s="166" t="n">
        <v>58</v>
      </c>
      <c r="H30" s="166" t="n">
        <v>27</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459</v>
      </c>
      <c r="D31" s="166" t="s">
        <v>23</v>
      </c>
      <c r="E31" s="166" t="s">
        <v>23</v>
      </c>
      <c r="F31" s="166" t="n">
        <v>100</v>
      </c>
      <c r="G31" s="166" t="n">
        <v>231</v>
      </c>
      <c r="H31" s="166" t="n">
        <v>4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200</v>
      </c>
      <c r="D32" s="166" t="n">
        <v>9</v>
      </c>
      <c r="E32" s="166" t="n">
        <v>64</v>
      </c>
      <c r="F32" s="166" t="n">
        <v>51</v>
      </c>
      <c r="G32" s="166" t="n">
        <v>34</v>
      </c>
      <c r="H32" s="166" t="n">
        <v>42</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714</v>
      </c>
      <c r="D33" s="166" t="n">
        <v>40</v>
      </c>
      <c r="E33" s="166" t="n">
        <v>216</v>
      </c>
      <c r="F33" s="166" t="n">
        <v>256</v>
      </c>
      <c r="G33" s="166" t="n">
        <v>101</v>
      </c>
      <c r="H33" s="166" t="n">
        <v>101</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1181</v>
      </c>
      <c r="D34" s="166" t="n">
        <v>73</v>
      </c>
      <c r="E34" s="166" t="n">
        <v>298</v>
      </c>
      <c r="F34" s="166" t="n">
        <v>316</v>
      </c>
      <c r="G34" s="166" t="n">
        <v>202</v>
      </c>
      <c r="H34" s="166" t="n">
        <v>292</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3446</v>
      </c>
      <c r="D35" s="166" t="n">
        <v>187</v>
      </c>
      <c r="E35" s="166" t="n">
        <v>1312</v>
      </c>
      <c r="F35" s="166" t="n">
        <v>1093</v>
      </c>
      <c r="G35" s="166" t="n">
        <v>406</v>
      </c>
      <c r="H35" s="166" t="n">
        <v>448</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456</v>
      </c>
      <c r="D36" s="166" t="n">
        <v>18</v>
      </c>
      <c r="E36" s="166" t="n">
        <v>37</v>
      </c>
      <c r="F36" s="166" t="n">
        <v>142</v>
      </c>
      <c r="G36" s="166" t="n">
        <v>75</v>
      </c>
      <c r="H36" s="166" t="n">
        <v>184</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1115</v>
      </c>
      <c r="D37" s="166" t="n">
        <v>58</v>
      </c>
      <c r="E37" s="166" t="n">
        <v>221</v>
      </c>
      <c r="F37" s="166" t="n">
        <v>377</v>
      </c>
      <c r="G37" s="166" t="n">
        <v>182</v>
      </c>
      <c r="H37" s="166" t="n">
        <v>277</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313</v>
      </c>
      <c r="D38" s="166" t="n">
        <v>9</v>
      </c>
      <c r="E38" s="166" t="n">
        <v>58</v>
      </c>
      <c r="F38" s="166" t="n">
        <v>120</v>
      </c>
      <c r="G38" s="166" t="n">
        <v>38</v>
      </c>
      <c r="H38" s="166" t="n">
        <v>88</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860</v>
      </c>
      <c r="D39" s="166" t="n">
        <v>35</v>
      </c>
      <c r="E39" s="166" t="n">
        <v>208</v>
      </c>
      <c r="F39" s="166" t="n">
        <v>310</v>
      </c>
      <c r="G39" s="166" t="n">
        <v>155</v>
      </c>
      <c r="H39" s="166" t="n">
        <v>152</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200</v>
      </c>
      <c r="D40" s="166" t="n">
        <v>7</v>
      </c>
      <c r="E40" s="166" t="n">
        <v>16</v>
      </c>
      <c r="F40" s="166" t="n">
        <v>118</v>
      </c>
      <c r="G40" s="166" t="n">
        <v>17</v>
      </c>
      <c r="H40" s="166" t="n">
        <v>42</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644</v>
      </c>
      <c r="D41" s="166" t="n">
        <v>23</v>
      </c>
      <c r="E41" s="166" t="n">
        <v>117</v>
      </c>
      <c r="F41" s="166" t="n">
        <v>390</v>
      </c>
      <c r="G41" s="166" t="n">
        <v>44</v>
      </c>
      <c r="H41" s="166" t="n">
        <v>70</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728</v>
      </c>
      <c r="D42" s="166" t="n">
        <v>9</v>
      </c>
      <c r="E42" s="166" t="n">
        <v>250</v>
      </c>
      <c r="F42" s="166" t="n">
        <v>166</v>
      </c>
      <c r="G42" s="166" t="n">
        <v>125</v>
      </c>
      <c r="H42" s="166" t="n">
        <v>177</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2465</v>
      </c>
      <c r="D43" s="166" t="n">
        <v>54</v>
      </c>
      <c r="E43" s="166" t="n">
        <v>1343</v>
      </c>
      <c r="F43" s="166" t="n">
        <v>497</v>
      </c>
      <c r="G43" s="166" t="n">
        <v>271</v>
      </c>
      <c r="H43" s="166" t="n">
        <v>299</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345</v>
      </c>
      <c r="D44" s="166" t="s">
        <v>23</v>
      </c>
      <c r="E44" s="166" t="s">
        <v>23</v>
      </c>
      <c r="F44" s="166" t="n">
        <v>149</v>
      </c>
      <c r="G44" s="166" t="n">
        <v>43</v>
      </c>
      <c r="H44" s="166" t="n">
        <v>123</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844</v>
      </c>
      <c r="D45" s="166" t="n">
        <v>11</v>
      </c>
      <c r="E45" s="166" t="n">
        <v>166</v>
      </c>
      <c r="F45" s="166" t="n">
        <v>400</v>
      </c>
      <c r="G45" s="166" t="n">
        <v>77</v>
      </c>
      <c r="H45" s="166" t="n">
        <v>190</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347</v>
      </c>
      <c r="D46" s="166" t="n">
        <v>12</v>
      </c>
      <c r="E46" s="166" t="n">
        <v>26</v>
      </c>
      <c r="F46" s="166" t="n">
        <v>94</v>
      </c>
      <c r="G46" s="166" t="n">
        <v>78</v>
      </c>
      <c r="H46" s="166" t="n">
        <v>137</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1074</v>
      </c>
      <c r="D47" s="166" t="n">
        <v>55</v>
      </c>
      <c r="E47" s="166" t="n">
        <v>357</v>
      </c>
      <c r="F47" s="166" t="n">
        <v>308</v>
      </c>
      <c r="G47" s="166" t="n">
        <v>141</v>
      </c>
      <c r="H47" s="166" t="n">
        <v>213</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304</v>
      </c>
      <c r="D48" s="166" t="s">
        <v>23</v>
      </c>
      <c r="E48" s="166" t="s">
        <v>23</v>
      </c>
      <c r="F48" s="166" t="n">
        <v>205</v>
      </c>
      <c r="G48" s="166" t="n">
        <v>25</v>
      </c>
      <c r="H48" s="166" t="n">
        <v>58</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757</v>
      </c>
      <c r="D49" s="166" t="n">
        <v>63</v>
      </c>
      <c r="E49" s="166" t="n">
        <v>61</v>
      </c>
      <c r="F49" s="166" t="n">
        <v>445</v>
      </c>
      <c r="G49" s="166" t="n">
        <v>75</v>
      </c>
      <c r="H49" s="166" t="n">
        <v>109</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585</v>
      </c>
      <c r="D50" s="166" t="n">
        <v>16</v>
      </c>
      <c r="E50" s="166" t="n">
        <v>39</v>
      </c>
      <c r="F50" s="166" t="n">
        <v>113</v>
      </c>
      <c r="G50" s="166" t="n">
        <v>150</v>
      </c>
      <c r="H50" s="166" t="n">
        <v>267</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1285</v>
      </c>
      <c r="D51" s="166" t="n">
        <v>53</v>
      </c>
      <c r="E51" s="166" t="n">
        <v>349</v>
      </c>
      <c r="F51" s="166" t="n">
        <v>286</v>
      </c>
      <c r="G51" s="166" t="n">
        <v>212</v>
      </c>
      <c r="H51" s="166" t="n">
        <v>385</v>
      </c>
      <c r="I51" s="134"/>
      <c r="J51" s="134"/>
      <c r="K51" s="134"/>
      <c r="L51" s="134"/>
      <c r="M51" s="134"/>
      <c r="N51" s="134"/>
      <c r="O51" s="134"/>
      <c r="P51" s="134"/>
      <c r="Q51" s="134"/>
      <c r="R51" s="134"/>
      <c r="S51" s="134"/>
    </row>
    <row r="52" customFormat="false" ht="11.85"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8083</v>
      </c>
      <c r="D53" s="131" t="n">
        <v>178</v>
      </c>
      <c r="E53" s="131" t="n">
        <v>1069</v>
      </c>
      <c r="F53" s="131" t="n">
        <v>2419</v>
      </c>
      <c r="G53" s="131" t="n">
        <v>2023</v>
      </c>
      <c r="H53" s="131" t="n">
        <v>2389</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23010</v>
      </c>
      <c r="D54" s="131" t="n">
        <v>633</v>
      </c>
      <c r="E54" s="131" t="n">
        <v>6045</v>
      </c>
      <c r="F54" s="131" t="n">
        <v>7242</v>
      </c>
      <c r="G54" s="131" t="n">
        <v>4894</v>
      </c>
      <c r="H54" s="131" t="n">
        <v>4191</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36" t="s">
        <v>34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36" t="s">
        <v>349</v>
      </c>
      <c r="B57" s="134"/>
      <c r="C57" s="173"/>
      <c r="D57" s="173"/>
      <c r="E57" s="173"/>
      <c r="F57" s="173"/>
      <c r="G57" s="173"/>
      <c r="H57" s="173"/>
      <c r="I57" s="134"/>
      <c r="J57" s="134"/>
      <c r="K57" s="134"/>
      <c r="L57" s="134"/>
      <c r="M57" s="134"/>
      <c r="N57" s="134"/>
      <c r="O57" s="134"/>
      <c r="P57" s="134"/>
      <c r="Q57" s="134"/>
      <c r="R57" s="134"/>
      <c r="S57" s="134"/>
    </row>
    <row r="58" customFormat="false" ht="11.85" hidden="false" customHeight="true" outlineLevel="0" collapsed="false">
      <c r="A58" s="174" t="s">
        <v>373</v>
      </c>
      <c r="B58" s="134"/>
      <c r="C58" s="173"/>
      <c r="D58" s="173"/>
      <c r="E58" s="173"/>
      <c r="F58" s="173"/>
      <c r="G58" s="173"/>
      <c r="H58" s="173"/>
      <c r="I58" s="134"/>
      <c r="J58" s="134"/>
      <c r="K58" s="134"/>
      <c r="L58" s="134"/>
      <c r="M58" s="134"/>
      <c r="N58" s="134"/>
      <c r="O58" s="134"/>
      <c r="P58" s="134"/>
      <c r="Q58" s="134"/>
      <c r="R58" s="134"/>
      <c r="S58" s="134"/>
    </row>
    <row r="59" customFormat="false" ht="12.75" hidden="false" customHeight="false" outlineLevel="0" collapsed="false">
      <c r="A59" s="134"/>
      <c r="B59" s="134"/>
      <c r="C59" s="173"/>
      <c r="D59" s="173"/>
      <c r="E59" s="173"/>
      <c r="F59" s="173"/>
      <c r="G59" s="173"/>
      <c r="H59" s="173"/>
      <c r="I59" s="134"/>
      <c r="J59" s="134"/>
      <c r="K59" s="134"/>
      <c r="L59" s="134"/>
      <c r="M59" s="134"/>
      <c r="N59" s="134"/>
      <c r="O59" s="134"/>
      <c r="P59" s="134"/>
      <c r="Q59" s="134"/>
      <c r="R59" s="134"/>
      <c r="S59" s="134"/>
    </row>
    <row r="60" customFormat="false" ht="12.75" hidden="false" customHeight="false" outlineLevel="0" collapsed="false">
      <c r="A60" s="134"/>
      <c r="B60" s="134"/>
      <c r="C60" s="173"/>
      <c r="D60" s="173"/>
      <c r="E60" s="173"/>
      <c r="F60" s="173"/>
      <c r="G60" s="173"/>
      <c r="H60" s="173"/>
      <c r="I60" s="134"/>
      <c r="J60" s="134"/>
      <c r="K60" s="134"/>
      <c r="L60" s="134"/>
      <c r="M60" s="134"/>
      <c r="N60" s="134"/>
      <c r="O60" s="134"/>
      <c r="P60" s="134"/>
      <c r="Q60" s="134"/>
      <c r="R60" s="134"/>
      <c r="S60" s="134"/>
    </row>
    <row r="61" customFormat="false" ht="12.75" hidden="false" customHeight="false" outlineLevel="0" collapsed="false">
      <c r="A61" s="134"/>
      <c r="B61" s="134"/>
      <c r="C61" s="175"/>
      <c r="D61" s="175"/>
      <c r="E61" s="175"/>
      <c r="F61" s="175"/>
      <c r="G61" s="175"/>
      <c r="H61" s="175"/>
      <c r="I61" s="134"/>
      <c r="J61" s="134"/>
      <c r="K61" s="134"/>
      <c r="L61" s="134"/>
      <c r="M61" s="134"/>
      <c r="N61" s="134"/>
      <c r="O61" s="134"/>
      <c r="P61" s="134"/>
      <c r="Q61" s="134"/>
      <c r="R61" s="134"/>
      <c r="S61" s="134"/>
    </row>
    <row r="62" customFormat="false" ht="12.75" hidden="false" customHeight="false" outlineLevel="0" collapsed="false">
      <c r="A62" s="134"/>
      <c r="B62" s="134"/>
      <c r="C62" s="175"/>
      <c r="D62" s="175"/>
      <c r="E62" s="175"/>
      <c r="F62" s="175"/>
      <c r="G62" s="175"/>
      <c r="H62" s="175"/>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56"/>
    <col collapsed="false" customWidth="true" hidden="false" outlineLevel="0" max="3" min="3" style="155" width="8.28"/>
    <col collapsed="false" customWidth="true" hidden="false" outlineLevel="0" max="10" min="4" style="0" width="8.28"/>
    <col collapsed="false" customWidth="true" hidden="false" outlineLevel="0" max="12" min="11" style="0" width="7.85"/>
    <col collapsed="false" customWidth="true" hidden="false" outlineLevel="0" max="14" min="13" style="0" width="8.41"/>
    <col collapsed="false" customWidth="true" hidden="false" outlineLevel="0" max="15" min="15" style="0" width="8.28"/>
    <col collapsed="false" customWidth="true" hidden="false" outlineLevel="0" max="17" min="16" style="0" width="8.41"/>
    <col collapsed="false" customWidth="true" hidden="false" outlineLevel="0" max="18" min="18" style="0" width="8.14"/>
    <col collapsed="false" customWidth="true" hidden="false" outlineLevel="0" max="19" min="19" style="0" width="7.7"/>
    <col collapsed="false" customWidth="true" hidden="false" outlineLevel="0" max="20" min="20" style="0" width="7.85"/>
    <col collapsed="false" customWidth="true" hidden="false" outlineLevel="0" max="21" min="21" style="0" width="3.85"/>
    <col collapsed="false" customWidth="true" hidden="false" outlineLevel="0" max="22" min="22" style="0" width="3.28"/>
    <col collapsed="false" customWidth="true" hidden="false" outlineLevel="0" max="23" min="23" style="205" width="3.28"/>
  </cols>
  <sheetData>
    <row r="1" customFormat="false" ht="12.75" hidden="false" customHeight="false" outlineLevel="0" collapsed="false">
      <c r="A1" s="192" t="s">
        <v>87</v>
      </c>
      <c r="K1" s="28" t="s">
        <v>374</v>
      </c>
      <c r="U1" s="28"/>
    </row>
    <row r="2" customFormat="false" ht="12.75" hidden="false" customHeight="false" outlineLevel="0" collapsed="false">
      <c r="A2" s="28"/>
      <c r="K2" s="28"/>
      <c r="U2" s="28"/>
    </row>
    <row r="3" customFormat="false" ht="12.75" hidden="false" customHeight="false" outlineLevel="0" collapsed="false">
      <c r="A3" s="192" t="s">
        <v>375</v>
      </c>
      <c r="K3" s="28" t="s">
        <v>376</v>
      </c>
      <c r="U3" s="28"/>
    </row>
    <row r="5" customFormat="false" ht="18" hidden="false" customHeight="true" outlineLevel="0" collapsed="false">
      <c r="A5" s="206" t="s">
        <v>377</v>
      </c>
      <c r="B5" s="207" t="s">
        <v>355</v>
      </c>
      <c r="C5" s="208" t="s">
        <v>327</v>
      </c>
      <c r="D5" s="208" t="s">
        <v>378</v>
      </c>
      <c r="E5" s="209" t="s">
        <v>266</v>
      </c>
      <c r="F5" s="209"/>
      <c r="G5" s="209"/>
      <c r="H5" s="209"/>
      <c r="I5" s="209"/>
      <c r="J5" s="206" t="s">
        <v>266</v>
      </c>
      <c r="K5" s="206"/>
      <c r="L5" s="206"/>
      <c r="M5" s="206"/>
      <c r="N5" s="206"/>
      <c r="O5" s="206"/>
      <c r="P5" s="208" t="s">
        <v>379</v>
      </c>
      <c r="Q5" s="208" t="s">
        <v>266</v>
      </c>
      <c r="R5" s="208"/>
      <c r="S5" s="208"/>
      <c r="T5" s="208"/>
      <c r="U5" s="209" t="s">
        <v>377</v>
      </c>
      <c r="V5" s="108"/>
      <c r="W5" s="210"/>
      <c r="X5" s="108"/>
      <c r="Y5" s="108"/>
      <c r="Z5" s="108"/>
      <c r="AA5" s="108"/>
      <c r="AB5" s="108"/>
      <c r="AC5" s="108"/>
    </row>
    <row r="6" customFormat="false" ht="12.75" hidden="false" customHeight="true" outlineLevel="0" collapsed="false">
      <c r="A6" s="206"/>
      <c r="B6" s="207"/>
      <c r="C6" s="208"/>
      <c r="D6" s="208"/>
      <c r="E6" s="208" t="s">
        <v>357</v>
      </c>
      <c r="F6" s="208" t="s">
        <v>269</v>
      </c>
      <c r="G6" s="208" t="s">
        <v>270</v>
      </c>
      <c r="H6" s="208" t="s">
        <v>271</v>
      </c>
      <c r="I6" s="208" t="s">
        <v>272</v>
      </c>
      <c r="J6" s="209" t="s">
        <v>273</v>
      </c>
      <c r="K6" s="206" t="s">
        <v>274</v>
      </c>
      <c r="L6" s="208" t="s">
        <v>275</v>
      </c>
      <c r="M6" s="208" t="s">
        <v>276</v>
      </c>
      <c r="N6" s="208" t="s">
        <v>277</v>
      </c>
      <c r="O6" s="208" t="s">
        <v>278</v>
      </c>
      <c r="P6" s="208"/>
      <c r="Q6" s="208" t="s">
        <v>380</v>
      </c>
      <c r="R6" s="208" t="s">
        <v>280</v>
      </c>
      <c r="S6" s="208" t="s">
        <v>281</v>
      </c>
      <c r="T6" s="208" t="s">
        <v>282</v>
      </c>
      <c r="U6" s="209"/>
      <c r="V6" s="108"/>
      <c r="W6" s="210"/>
      <c r="X6" s="108"/>
      <c r="Y6" s="108"/>
      <c r="Z6" s="108"/>
      <c r="AA6" s="108"/>
      <c r="AB6" s="108"/>
      <c r="AC6" s="108"/>
    </row>
    <row r="7" customFormat="false" ht="12.75" hidden="false" customHeight="false" outlineLevel="0" collapsed="false">
      <c r="A7" s="206"/>
      <c r="B7" s="207"/>
      <c r="C7" s="208"/>
      <c r="D7" s="208"/>
      <c r="E7" s="208"/>
      <c r="F7" s="208"/>
      <c r="G7" s="208"/>
      <c r="H7" s="208"/>
      <c r="I7" s="208"/>
      <c r="J7" s="209"/>
      <c r="K7" s="206"/>
      <c r="L7" s="208"/>
      <c r="M7" s="208"/>
      <c r="N7" s="208"/>
      <c r="O7" s="208"/>
      <c r="P7" s="208"/>
      <c r="Q7" s="208"/>
      <c r="R7" s="208"/>
      <c r="S7" s="208"/>
      <c r="T7" s="208"/>
      <c r="U7" s="209"/>
      <c r="V7" s="108"/>
      <c r="W7" s="210"/>
      <c r="X7" s="108"/>
      <c r="Y7" s="108"/>
      <c r="Z7" s="108"/>
      <c r="AA7" s="108"/>
      <c r="AB7" s="108"/>
      <c r="AC7" s="108"/>
    </row>
    <row r="8" s="155" customFormat="true" ht="11.85" hidden="false" customHeight="true" outlineLevel="0" collapsed="false">
      <c r="A8" s="211" t="n">
        <v>1</v>
      </c>
      <c r="B8" s="212" t="s">
        <v>324</v>
      </c>
      <c r="C8" s="213" t="n">
        <v>75312</v>
      </c>
      <c r="D8" s="213" t="n">
        <v>62687</v>
      </c>
      <c r="E8" s="213" t="n">
        <v>1574</v>
      </c>
      <c r="F8" s="213" t="n">
        <v>2762</v>
      </c>
      <c r="G8" s="213" t="n">
        <v>5724</v>
      </c>
      <c r="H8" s="213" t="n">
        <v>1026</v>
      </c>
      <c r="I8" s="213" t="n">
        <v>13581</v>
      </c>
      <c r="J8" s="213" t="n">
        <v>1615</v>
      </c>
      <c r="K8" s="213" t="n">
        <v>8442</v>
      </c>
      <c r="L8" s="213" t="n">
        <v>4137</v>
      </c>
      <c r="M8" s="213" t="n">
        <v>492</v>
      </c>
      <c r="N8" s="213" t="n">
        <v>118</v>
      </c>
      <c r="O8" s="213" t="n">
        <v>23216</v>
      </c>
      <c r="P8" s="213" t="n">
        <v>12625</v>
      </c>
      <c r="Q8" s="213" t="n">
        <v>7592</v>
      </c>
      <c r="R8" s="213" t="n">
        <v>1978</v>
      </c>
      <c r="S8" s="213" t="n">
        <v>2306</v>
      </c>
      <c r="T8" s="213" t="n">
        <v>749</v>
      </c>
      <c r="U8" s="214" t="n">
        <v>1</v>
      </c>
      <c r="V8" s="215"/>
      <c r="W8" s="216"/>
      <c r="X8" s="215"/>
      <c r="Y8" s="215"/>
      <c r="Z8" s="215"/>
      <c r="AA8" s="215"/>
      <c r="AB8" s="215"/>
      <c r="AC8" s="215"/>
    </row>
    <row r="9" customFormat="false" ht="11.85" hidden="false" customHeight="true" outlineLevel="0" collapsed="false">
      <c r="A9" s="217" t="s">
        <v>381</v>
      </c>
      <c r="B9" s="218"/>
      <c r="C9" s="213"/>
      <c r="D9" s="213"/>
      <c r="E9" s="213"/>
      <c r="F9" s="213"/>
      <c r="G9" s="213"/>
      <c r="H9" s="213"/>
      <c r="I9" s="213"/>
      <c r="J9" s="213"/>
      <c r="K9" s="213"/>
      <c r="L9" s="213"/>
      <c r="M9" s="213"/>
      <c r="N9" s="213"/>
      <c r="O9" s="213"/>
      <c r="P9" s="213"/>
      <c r="Q9" s="213"/>
      <c r="R9" s="213"/>
      <c r="S9" s="213"/>
      <c r="T9" s="213"/>
      <c r="U9" s="219"/>
      <c r="V9" s="108"/>
      <c r="W9" s="210"/>
      <c r="X9" s="108"/>
      <c r="Y9" s="108"/>
      <c r="Z9" s="108"/>
      <c r="AA9" s="108"/>
      <c r="AB9" s="108"/>
      <c r="AC9" s="108"/>
    </row>
    <row r="10" customFormat="false" ht="11.85" hidden="false" customHeight="true" outlineLevel="0" collapsed="false">
      <c r="A10" s="217" t="n">
        <v>2</v>
      </c>
      <c r="B10" s="218" t="s">
        <v>305</v>
      </c>
      <c r="C10" s="213" t="n">
        <v>1454</v>
      </c>
      <c r="D10" s="220" t="n">
        <v>1166</v>
      </c>
      <c r="E10" s="220" t="n">
        <v>64</v>
      </c>
      <c r="F10" s="220" t="n">
        <v>104</v>
      </c>
      <c r="G10" s="220" t="n">
        <v>250</v>
      </c>
      <c r="H10" s="220" t="n">
        <v>43</v>
      </c>
      <c r="I10" s="220" t="n">
        <v>163</v>
      </c>
      <c r="J10" s="220" t="n">
        <v>74</v>
      </c>
      <c r="K10" s="220" t="n">
        <v>170</v>
      </c>
      <c r="L10" s="220" t="n">
        <v>140</v>
      </c>
      <c r="M10" s="220" t="n">
        <v>18</v>
      </c>
      <c r="N10" s="220" t="n">
        <v>4</v>
      </c>
      <c r="O10" s="220" t="n">
        <v>136</v>
      </c>
      <c r="P10" s="220" t="n">
        <v>288</v>
      </c>
      <c r="Q10" s="220" t="n">
        <v>125</v>
      </c>
      <c r="R10" s="220" t="n">
        <v>79</v>
      </c>
      <c r="S10" s="220" t="n">
        <v>64</v>
      </c>
      <c r="T10" s="220" t="n">
        <v>20</v>
      </c>
      <c r="U10" s="219" t="n">
        <v>2</v>
      </c>
      <c r="V10" s="108"/>
      <c r="W10" s="210"/>
      <c r="X10" s="108"/>
      <c r="Y10" s="108"/>
      <c r="Z10" s="108"/>
      <c r="AA10" s="108"/>
      <c r="AB10" s="108"/>
      <c r="AC10" s="108"/>
    </row>
    <row r="11" customFormat="false" ht="11.85" hidden="false" customHeight="true" outlineLevel="0" collapsed="false">
      <c r="A11" s="217" t="n">
        <v>3</v>
      </c>
      <c r="B11" s="218" t="s">
        <v>306</v>
      </c>
      <c r="C11" s="213" t="n">
        <v>1994</v>
      </c>
      <c r="D11" s="220" t="n">
        <v>1387</v>
      </c>
      <c r="E11" s="220" t="n">
        <v>70</v>
      </c>
      <c r="F11" s="220" t="n">
        <v>110</v>
      </c>
      <c r="G11" s="220" t="n">
        <v>354</v>
      </c>
      <c r="H11" s="220" t="n">
        <v>25</v>
      </c>
      <c r="I11" s="220" t="n">
        <v>206</v>
      </c>
      <c r="J11" s="220" t="n">
        <v>77</v>
      </c>
      <c r="K11" s="220" t="n">
        <v>169</v>
      </c>
      <c r="L11" s="220" t="n">
        <v>145</v>
      </c>
      <c r="M11" s="220" t="n">
        <v>24</v>
      </c>
      <c r="N11" s="220" t="n">
        <v>8</v>
      </c>
      <c r="O11" s="220" t="n">
        <v>199</v>
      </c>
      <c r="P11" s="220" t="n">
        <v>607</v>
      </c>
      <c r="Q11" s="220" t="n">
        <v>399</v>
      </c>
      <c r="R11" s="220" t="n">
        <v>108</v>
      </c>
      <c r="S11" s="220" t="n">
        <v>79</v>
      </c>
      <c r="T11" s="220" t="n">
        <v>21</v>
      </c>
      <c r="U11" s="219" t="n">
        <v>3</v>
      </c>
      <c r="V11" s="108"/>
      <c r="W11" s="210"/>
      <c r="X11" s="108"/>
      <c r="Y11" s="108"/>
      <c r="Z11" s="108"/>
      <c r="AA11" s="108"/>
      <c r="AB11" s="108"/>
      <c r="AC11" s="108"/>
    </row>
    <row r="12" customFormat="false" ht="11.85" hidden="false" customHeight="true" outlineLevel="0" collapsed="false">
      <c r="A12" s="217" t="n">
        <v>4</v>
      </c>
      <c r="B12" s="218" t="s">
        <v>307</v>
      </c>
      <c r="C12" s="213" t="n">
        <v>6583</v>
      </c>
      <c r="D12" s="220" t="n">
        <v>5429</v>
      </c>
      <c r="E12" s="220" t="n">
        <v>208</v>
      </c>
      <c r="F12" s="220" t="n">
        <v>599</v>
      </c>
      <c r="G12" s="220" t="n">
        <v>696</v>
      </c>
      <c r="H12" s="220" t="n">
        <v>155</v>
      </c>
      <c r="I12" s="220" t="n">
        <v>1286</v>
      </c>
      <c r="J12" s="220" t="n">
        <v>222</v>
      </c>
      <c r="K12" s="220" t="n">
        <v>697</v>
      </c>
      <c r="L12" s="220" t="n">
        <v>541</v>
      </c>
      <c r="M12" s="220" t="n">
        <v>68</v>
      </c>
      <c r="N12" s="220" t="n">
        <v>16</v>
      </c>
      <c r="O12" s="220" t="n">
        <v>941</v>
      </c>
      <c r="P12" s="220" t="n">
        <v>1154</v>
      </c>
      <c r="Q12" s="220" t="n">
        <v>484</v>
      </c>
      <c r="R12" s="220" t="n">
        <v>288</v>
      </c>
      <c r="S12" s="220" t="n">
        <v>272</v>
      </c>
      <c r="T12" s="220" t="n">
        <v>110</v>
      </c>
      <c r="U12" s="219" t="n">
        <v>4</v>
      </c>
      <c r="V12" s="108"/>
      <c r="W12" s="210"/>
      <c r="X12" s="108"/>
      <c r="Y12" s="108"/>
      <c r="Z12" s="108"/>
      <c r="AA12" s="108"/>
      <c r="AB12" s="108"/>
      <c r="AC12" s="108"/>
    </row>
    <row r="13" customFormat="false" ht="11.85" hidden="false" customHeight="true" outlineLevel="0" collapsed="false">
      <c r="A13" s="217" t="n">
        <v>5</v>
      </c>
      <c r="B13" s="218" t="s">
        <v>308</v>
      </c>
      <c r="C13" s="213" t="n">
        <v>3805</v>
      </c>
      <c r="D13" s="220" t="n">
        <v>3325</v>
      </c>
      <c r="E13" s="220" t="n">
        <v>106</v>
      </c>
      <c r="F13" s="220" t="n">
        <v>99</v>
      </c>
      <c r="G13" s="220" t="n">
        <v>255</v>
      </c>
      <c r="H13" s="220" t="s">
        <v>23</v>
      </c>
      <c r="I13" s="220" t="n">
        <v>1261</v>
      </c>
      <c r="J13" s="220" t="n">
        <v>90</v>
      </c>
      <c r="K13" s="220" t="n">
        <v>304</v>
      </c>
      <c r="L13" s="220" t="n">
        <v>246</v>
      </c>
      <c r="M13" s="220" t="n">
        <v>28</v>
      </c>
      <c r="N13" s="220" t="s">
        <v>23</v>
      </c>
      <c r="O13" s="220" t="n">
        <v>902</v>
      </c>
      <c r="P13" s="220" t="n">
        <v>480</v>
      </c>
      <c r="Q13" s="220" t="n">
        <v>186</v>
      </c>
      <c r="R13" s="220" t="n">
        <v>140</v>
      </c>
      <c r="S13" s="220" t="n">
        <v>113</v>
      </c>
      <c r="T13" s="220" t="n">
        <v>41</v>
      </c>
      <c r="U13" s="219" t="n">
        <v>5</v>
      </c>
      <c r="V13" s="108"/>
      <c r="W13" s="210"/>
      <c r="X13" s="108"/>
      <c r="Y13" s="108"/>
      <c r="Z13" s="108"/>
      <c r="AA13" s="108"/>
      <c r="AB13" s="108"/>
      <c r="AC13" s="108"/>
    </row>
    <row r="14" customFormat="false" ht="11.85" hidden="false" customHeight="true" outlineLevel="0" collapsed="false">
      <c r="A14" s="217" t="n">
        <v>6</v>
      </c>
      <c r="B14" s="218" t="s">
        <v>309</v>
      </c>
      <c r="C14" s="213" t="n">
        <v>1311</v>
      </c>
      <c r="D14" s="220" t="n">
        <v>1085</v>
      </c>
      <c r="E14" s="220" t="n">
        <v>47</v>
      </c>
      <c r="F14" s="220" t="n">
        <v>65</v>
      </c>
      <c r="G14" s="220" t="n">
        <v>183</v>
      </c>
      <c r="H14" s="220" t="n">
        <v>45</v>
      </c>
      <c r="I14" s="220" t="n">
        <v>180</v>
      </c>
      <c r="J14" s="220" t="n">
        <v>51</v>
      </c>
      <c r="K14" s="220" t="n">
        <v>180</v>
      </c>
      <c r="L14" s="220" t="n">
        <v>117</v>
      </c>
      <c r="M14" s="220" t="n">
        <v>16</v>
      </c>
      <c r="N14" s="220" t="n">
        <v>4</v>
      </c>
      <c r="O14" s="220" t="n">
        <v>197</v>
      </c>
      <c r="P14" s="220" t="n">
        <v>226</v>
      </c>
      <c r="Q14" s="220" t="n">
        <v>102</v>
      </c>
      <c r="R14" s="220" t="n">
        <v>58</v>
      </c>
      <c r="S14" s="220" t="n">
        <v>48</v>
      </c>
      <c r="T14" s="220" t="n">
        <v>18</v>
      </c>
      <c r="U14" s="219" t="n">
        <v>6</v>
      </c>
      <c r="V14" s="108"/>
      <c r="W14" s="210"/>
      <c r="X14" s="108"/>
      <c r="Y14" s="108"/>
      <c r="Z14" s="108"/>
      <c r="AA14" s="108"/>
      <c r="AB14" s="108"/>
      <c r="AC14" s="108"/>
    </row>
    <row r="15" customFormat="false" ht="11.85" hidden="false" customHeight="true" outlineLevel="0" collapsed="false">
      <c r="A15" s="217" t="n">
        <v>7</v>
      </c>
      <c r="B15" s="218" t="s">
        <v>310</v>
      </c>
      <c r="C15" s="213" t="n">
        <v>1681</v>
      </c>
      <c r="D15" s="220" t="n">
        <v>1519</v>
      </c>
      <c r="E15" s="220" t="n">
        <v>26</v>
      </c>
      <c r="F15" s="220" t="n">
        <v>49</v>
      </c>
      <c r="G15" s="220" t="n">
        <v>75</v>
      </c>
      <c r="H15" s="220" t="s">
        <v>23</v>
      </c>
      <c r="I15" s="220" t="n">
        <v>353</v>
      </c>
      <c r="J15" s="220" t="n">
        <v>44</v>
      </c>
      <c r="K15" s="220" t="n">
        <v>145</v>
      </c>
      <c r="L15" s="220" t="n">
        <v>89</v>
      </c>
      <c r="M15" s="220" t="n">
        <v>7</v>
      </c>
      <c r="N15" s="220" t="s">
        <v>23</v>
      </c>
      <c r="O15" s="220" t="n">
        <v>705</v>
      </c>
      <c r="P15" s="220" t="n">
        <v>162</v>
      </c>
      <c r="Q15" s="220" t="n">
        <v>46</v>
      </c>
      <c r="R15" s="220" t="n">
        <v>26</v>
      </c>
      <c r="S15" s="220" t="n">
        <v>68</v>
      </c>
      <c r="T15" s="220" t="n">
        <v>22</v>
      </c>
      <c r="U15" s="219" t="n">
        <v>7</v>
      </c>
      <c r="V15" s="108"/>
      <c r="W15" s="210"/>
      <c r="X15" s="108"/>
      <c r="Y15" s="108"/>
      <c r="Z15" s="108"/>
      <c r="AA15" s="108"/>
      <c r="AB15" s="108"/>
      <c r="AC15" s="108"/>
    </row>
    <row r="16" customFormat="false" ht="11.85" hidden="false" customHeight="true" outlineLevel="0" collapsed="false">
      <c r="A16" s="217" t="s">
        <v>381</v>
      </c>
      <c r="B16" s="218"/>
      <c r="C16" s="213"/>
      <c r="D16" s="220"/>
      <c r="E16" s="220"/>
      <c r="F16" s="220"/>
      <c r="G16" s="220"/>
      <c r="H16" s="220"/>
      <c r="I16" s="220"/>
      <c r="J16" s="220"/>
      <c r="K16" s="220"/>
      <c r="L16" s="220"/>
      <c r="M16" s="220"/>
      <c r="N16" s="220"/>
      <c r="O16" s="220"/>
      <c r="P16" s="220"/>
      <c r="Q16" s="220"/>
      <c r="R16" s="220"/>
      <c r="S16" s="220"/>
      <c r="T16" s="220"/>
      <c r="U16" s="219"/>
      <c r="V16" s="108"/>
      <c r="W16" s="210"/>
      <c r="X16" s="108"/>
      <c r="Y16" s="108"/>
      <c r="Z16" s="108"/>
      <c r="AA16" s="108"/>
      <c r="AB16" s="108"/>
      <c r="AC16" s="108"/>
    </row>
    <row r="17" customFormat="false" ht="11.85" hidden="false" customHeight="true" outlineLevel="0" collapsed="false">
      <c r="A17" s="217" t="n">
        <v>8</v>
      </c>
      <c r="B17" s="218" t="s">
        <v>312</v>
      </c>
      <c r="C17" s="213" t="n">
        <v>4442</v>
      </c>
      <c r="D17" s="220" t="n">
        <v>3666</v>
      </c>
      <c r="E17" s="220" t="n">
        <v>145</v>
      </c>
      <c r="F17" s="220" t="n">
        <v>293</v>
      </c>
      <c r="G17" s="220" t="n">
        <v>405</v>
      </c>
      <c r="H17" s="220" t="n">
        <v>111</v>
      </c>
      <c r="I17" s="220" t="n">
        <v>862</v>
      </c>
      <c r="J17" s="220" t="n">
        <v>150</v>
      </c>
      <c r="K17" s="220" t="n">
        <v>563</v>
      </c>
      <c r="L17" s="220" t="n">
        <v>365</v>
      </c>
      <c r="M17" s="220" t="n">
        <v>42</v>
      </c>
      <c r="N17" s="220" t="n">
        <v>10</v>
      </c>
      <c r="O17" s="220" t="n">
        <v>720</v>
      </c>
      <c r="P17" s="220" t="n">
        <v>776</v>
      </c>
      <c r="Q17" s="220" t="n">
        <v>321</v>
      </c>
      <c r="R17" s="220" t="n">
        <v>201</v>
      </c>
      <c r="S17" s="220" t="n">
        <v>188</v>
      </c>
      <c r="T17" s="220" t="n">
        <v>66</v>
      </c>
      <c r="U17" s="219" t="n">
        <v>8</v>
      </c>
      <c r="V17" s="108"/>
      <c r="W17" s="210"/>
      <c r="X17" s="108"/>
      <c r="Y17" s="108"/>
      <c r="Z17" s="108"/>
      <c r="AA17" s="108"/>
      <c r="AB17" s="108"/>
      <c r="AC17" s="108"/>
    </row>
    <row r="18" customFormat="false" ht="11.85" hidden="false" customHeight="true" outlineLevel="0" collapsed="false">
      <c r="A18" s="217" t="n">
        <v>9</v>
      </c>
      <c r="B18" s="218" t="s">
        <v>313</v>
      </c>
      <c r="C18" s="213" t="n">
        <v>2163</v>
      </c>
      <c r="D18" s="220" t="n">
        <v>1660</v>
      </c>
      <c r="E18" s="220" t="n">
        <v>75</v>
      </c>
      <c r="F18" s="220" t="n">
        <v>90</v>
      </c>
      <c r="G18" s="220" t="n">
        <v>230</v>
      </c>
      <c r="H18" s="220" t="n">
        <v>29</v>
      </c>
      <c r="I18" s="220" t="n">
        <v>280</v>
      </c>
      <c r="J18" s="220" t="n">
        <v>80</v>
      </c>
      <c r="K18" s="220" t="n">
        <v>384</v>
      </c>
      <c r="L18" s="220" t="n">
        <v>173</v>
      </c>
      <c r="M18" s="220" t="n">
        <v>21</v>
      </c>
      <c r="N18" s="220" t="n">
        <v>6</v>
      </c>
      <c r="O18" s="220" t="n">
        <v>292</v>
      </c>
      <c r="P18" s="220" t="n">
        <v>503</v>
      </c>
      <c r="Q18" s="220" t="n">
        <v>270</v>
      </c>
      <c r="R18" s="220" t="n">
        <v>96</v>
      </c>
      <c r="S18" s="220" t="n">
        <v>112</v>
      </c>
      <c r="T18" s="220" t="n">
        <v>25</v>
      </c>
      <c r="U18" s="219" t="n">
        <v>9</v>
      </c>
      <c r="V18" s="108"/>
      <c r="W18" s="210"/>
      <c r="X18" s="108"/>
      <c r="Y18" s="108"/>
      <c r="Z18" s="108"/>
      <c r="AA18" s="108"/>
      <c r="AB18" s="108"/>
      <c r="AC18" s="108"/>
    </row>
    <row r="19" customFormat="false" ht="11.85" hidden="false" customHeight="true" outlineLevel="0" collapsed="false">
      <c r="A19" s="217" t="n">
        <v>10</v>
      </c>
      <c r="B19" s="218" t="s">
        <v>314</v>
      </c>
      <c r="C19" s="213" t="n">
        <v>3451</v>
      </c>
      <c r="D19" s="220" t="n">
        <v>2649</v>
      </c>
      <c r="E19" s="220" t="n">
        <v>101</v>
      </c>
      <c r="F19" s="220" t="n">
        <v>202</v>
      </c>
      <c r="G19" s="220" t="n">
        <v>305</v>
      </c>
      <c r="H19" s="220" t="n">
        <v>35</v>
      </c>
      <c r="I19" s="220" t="n">
        <v>612</v>
      </c>
      <c r="J19" s="220" t="n">
        <v>67</v>
      </c>
      <c r="K19" s="220" t="n">
        <v>429</v>
      </c>
      <c r="L19" s="220" t="n">
        <v>244</v>
      </c>
      <c r="M19" s="220" t="n">
        <v>31</v>
      </c>
      <c r="N19" s="220" t="n">
        <v>6</v>
      </c>
      <c r="O19" s="220" t="n">
        <v>617</v>
      </c>
      <c r="P19" s="220" t="n">
        <v>802</v>
      </c>
      <c r="Q19" s="220" t="n">
        <v>476</v>
      </c>
      <c r="R19" s="220" t="n">
        <v>110</v>
      </c>
      <c r="S19" s="220" t="n">
        <v>160</v>
      </c>
      <c r="T19" s="220" t="n">
        <v>56</v>
      </c>
      <c r="U19" s="219" t="n">
        <v>10</v>
      </c>
      <c r="V19" s="108"/>
      <c r="W19" s="210"/>
      <c r="X19" s="108"/>
      <c r="Y19" s="108"/>
      <c r="Z19" s="108"/>
      <c r="AA19" s="108"/>
      <c r="AB19" s="108"/>
      <c r="AC19" s="108"/>
    </row>
    <row r="20" customFormat="false" ht="11.85" hidden="false" customHeight="true" outlineLevel="0" collapsed="false">
      <c r="A20" s="217" t="n">
        <v>11</v>
      </c>
      <c r="B20" s="218" t="s">
        <v>315</v>
      </c>
      <c r="C20" s="213" t="n">
        <v>13957</v>
      </c>
      <c r="D20" s="220" t="n">
        <v>12825</v>
      </c>
      <c r="E20" s="220" t="n">
        <v>96</v>
      </c>
      <c r="F20" s="220" t="n">
        <v>139</v>
      </c>
      <c r="G20" s="220" t="n">
        <v>254</v>
      </c>
      <c r="H20" s="220" t="n">
        <v>48</v>
      </c>
      <c r="I20" s="220" t="n">
        <v>3913</v>
      </c>
      <c r="J20" s="220" t="n">
        <v>116</v>
      </c>
      <c r="K20" s="220" t="n">
        <v>2510</v>
      </c>
      <c r="L20" s="220" t="n">
        <v>305</v>
      </c>
      <c r="M20" s="220" t="n">
        <v>52</v>
      </c>
      <c r="N20" s="220" t="n">
        <v>10</v>
      </c>
      <c r="O20" s="220" t="n">
        <v>5382</v>
      </c>
      <c r="P20" s="220" t="n">
        <v>1132</v>
      </c>
      <c r="Q20" s="220" t="n">
        <v>701</v>
      </c>
      <c r="R20" s="220" t="n">
        <v>74</v>
      </c>
      <c r="S20" s="220" t="n">
        <v>311</v>
      </c>
      <c r="T20" s="220" t="n">
        <v>46</v>
      </c>
      <c r="U20" s="219" t="n">
        <v>11</v>
      </c>
      <c r="V20" s="108"/>
      <c r="W20" s="210"/>
      <c r="X20" s="108"/>
      <c r="Y20" s="108"/>
      <c r="Z20" s="108"/>
      <c r="AA20" s="108"/>
      <c r="AB20" s="108"/>
      <c r="AC20" s="108"/>
    </row>
    <row r="21" customFormat="false" ht="11.85" hidden="false" customHeight="true" outlineLevel="0" collapsed="false">
      <c r="A21" s="217" t="n">
        <v>12</v>
      </c>
      <c r="B21" s="218" t="s">
        <v>316</v>
      </c>
      <c r="C21" s="213" t="n">
        <v>3409</v>
      </c>
      <c r="D21" s="220" t="n">
        <v>2088</v>
      </c>
      <c r="E21" s="220" t="n">
        <v>71</v>
      </c>
      <c r="F21" s="220" t="n">
        <v>150</v>
      </c>
      <c r="G21" s="220" t="n">
        <v>617</v>
      </c>
      <c r="H21" s="220" t="n">
        <v>33</v>
      </c>
      <c r="I21" s="220" t="n">
        <v>321</v>
      </c>
      <c r="J21" s="220" t="n">
        <v>92</v>
      </c>
      <c r="K21" s="220" t="n">
        <v>265</v>
      </c>
      <c r="L21" s="220" t="n">
        <v>237</v>
      </c>
      <c r="M21" s="220" t="n">
        <v>25</v>
      </c>
      <c r="N21" s="220" t="n">
        <v>3</v>
      </c>
      <c r="O21" s="220" t="n">
        <v>274</v>
      </c>
      <c r="P21" s="220" t="n">
        <v>1321</v>
      </c>
      <c r="Q21" s="220" t="n">
        <v>1046</v>
      </c>
      <c r="R21" s="220" t="n">
        <v>128</v>
      </c>
      <c r="S21" s="220" t="n">
        <v>101</v>
      </c>
      <c r="T21" s="220" t="n">
        <v>46</v>
      </c>
      <c r="U21" s="219" t="n">
        <v>12</v>
      </c>
      <c r="V21" s="108"/>
      <c r="W21" s="210"/>
      <c r="X21" s="108"/>
      <c r="Y21" s="108"/>
      <c r="Z21" s="108"/>
      <c r="AA21" s="108"/>
      <c r="AB21" s="108"/>
      <c r="AC21" s="108"/>
    </row>
    <row r="22" customFormat="false" ht="11.85" hidden="false" customHeight="true" outlineLevel="0" collapsed="false">
      <c r="A22" s="217" t="n">
        <v>13</v>
      </c>
      <c r="B22" s="218" t="s">
        <v>317</v>
      </c>
      <c r="C22" s="213" t="n">
        <v>2480</v>
      </c>
      <c r="D22" s="220" t="n">
        <v>1597</v>
      </c>
      <c r="E22" s="220" t="n">
        <v>64</v>
      </c>
      <c r="F22" s="220" t="n">
        <v>104</v>
      </c>
      <c r="G22" s="220" t="n">
        <v>354</v>
      </c>
      <c r="H22" s="220" t="n">
        <v>23</v>
      </c>
      <c r="I22" s="220" t="n">
        <v>272</v>
      </c>
      <c r="J22" s="220" t="n">
        <v>52</v>
      </c>
      <c r="K22" s="220" t="n">
        <v>286</v>
      </c>
      <c r="L22" s="220" t="n">
        <v>172</v>
      </c>
      <c r="M22" s="220" t="n">
        <v>26</v>
      </c>
      <c r="N22" s="220" t="n">
        <v>5</v>
      </c>
      <c r="O22" s="220" t="n">
        <v>239</v>
      </c>
      <c r="P22" s="220" t="n">
        <v>883</v>
      </c>
      <c r="Q22" s="220" t="n">
        <v>660</v>
      </c>
      <c r="R22" s="220" t="n">
        <v>86</v>
      </c>
      <c r="S22" s="220" t="n">
        <v>88</v>
      </c>
      <c r="T22" s="220" t="n">
        <v>49</v>
      </c>
      <c r="U22" s="219" t="n">
        <v>13</v>
      </c>
      <c r="V22" s="108"/>
      <c r="W22" s="210"/>
      <c r="X22" s="108"/>
      <c r="Y22" s="108"/>
      <c r="Z22" s="108"/>
      <c r="AA22" s="108"/>
      <c r="AB22" s="108"/>
      <c r="AC22" s="108"/>
    </row>
    <row r="23" customFormat="false" ht="11.85" hidden="false" customHeight="true" outlineLevel="0" collapsed="false">
      <c r="A23" s="217" t="n">
        <v>14</v>
      </c>
      <c r="B23" s="218" t="s">
        <v>318</v>
      </c>
      <c r="C23" s="213" t="n">
        <v>3313</v>
      </c>
      <c r="D23" s="220" t="n">
        <v>2745</v>
      </c>
      <c r="E23" s="220" t="n">
        <v>84</v>
      </c>
      <c r="F23" s="220" t="n">
        <v>189</v>
      </c>
      <c r="G23" s="220" t="n">
        <v>314</v>
      </c>
      <c r="H23" s="220" t="n">
        <v>99</v>
      </c>
      <c r="I23" s="220" t="n">
        <v>515</v>
      </c>
      <c r="J23" s="220" t="n">
        <v>122</v>
      </c>
      <c r="K23" s="220" t="n">
        <v>497</v>
      </c>
      <c r="L23" s="220" t="n">
        <v>337</v>
      </c>
      <c r="M23" s="220" t="n">
        <v>22</v>
      </c>
      <c r="N23" s="220" t="n">
        <v>6</v>
      </c>
      <c r="O23" s="220" t="n">
        <v>560</v>
      </c>
      <c r="P23" s="220" t="n">
        <v>568</v>
      </c>
      <c r="Q23" s="220" t="n">
        <v>266</v>
      </c>
      <c r="R23" s="220" t="n">
        <v>99</v>
      </c>
      <c r="S23" s="220" t="n">
        <v>164</v>
      </c>
      <c r="T23" s="220" t="n">
        <v>39</v>
      </c>
      <c r="U23" s="219" t="n">
        <v>14</v>
      </c>
      <c r="V23" s="108"/>
      <c r="W23" s="210"/>
      <c r="X23" s="108"/>
      <c r="Y23" s="108"/>
      <c r="Z23" s="108"/>
      <c r="AA23" s="108"/>
      <c r="AB23" s="108"/>
      <c r="AC23" s="108"/>
    </row>
    <row r="24" customFormat="false" ht="11.85" hidden="false" customHeight="true" outlineLevel="0" collapsed="false">
      <c r="A24" s="217" t="n">
        <v>15</v>
      </c>
      <c r="B24" s="218" t="s">
        <v>319</v>
      </c>
      <c r="C24" s="213" t="n">
        <v>13226</v>
      </c>
      <c r="D24" s="220" t="n">
        <v>12812</v>
      </c>
      <c r="E24" s="220" t="n">
        <v>93</v>
      </c>
      <c r="F24" s="220" t="n">
        <v>119</v>
      </c>
      <c r="G24" s="220" t="n">
        <v>216</v>
      </c>
      <c r="H24" s="220" t="n">
        <v>66</v>
      </c>
      <c r="I24" s="220" t="n">
        <v>1329</v>
      </c>
      <c r="J24" s="220" t="n">
        <v>101</v>
      </c>
      <c r="K24" s="220" t="n">
        <v>409</v>
      </c>
      <c r="L24" s="220" t="n">
        <v>250</v>
      </c>
      <c r="M24" s="220" t="n">
        <v>27</v>
      </c>
      <c r="N24" s="220" t="n">
        <v>6</v>
      </c>
      <c r="O24" s="220" t="n">
        <v>10196</v>
      </c>
      <c r="P24" s="220" t="n">
        <v>414</v>
      </c>
      <c r="Q24" s="220" t="n">
        <v>161</v>
      </c>
      <c r="R24" s="220" t="n">
        <v>66</v>
      </c>
      <c r="S24" s="220" t="n">
        <v>142</v>
      </c>
      <c r="T24" s="220" t="n">
        <v>45</v>
      </c>
      <c r="U24" s="219" t="n">
        <v>15</v>
      </c>
      <c r="V24" s="108"/>
      <c r="W24" s="210"/>
      <c r="X24" s="108"/>
      <c r="Y24" s="108"/>
      <c r="Z24" s="108"/>
      <c r="AA24" s="108"/>
      <c r="AB24" s="108"/>
      <c r="AC24" s="108"/>
    </row>
    <row r="25" customFormat="false" ht="11.85" hidden="false" customHeight="true" outlineLevel="0" collapsed="false">
      <c r="A25" s="217" t="n">
        <v>16</v>
      </c>
      <c r="B25" s="218" t="s">
        <v>320</v>
      </c>
      <c r="C25" s="213" t="n">
        <v>2786</v>
      </c>
      <c r="D25" s="220" t="n">
        <v>2146</v>
      </c>
      <c r="E25" s="220" t="n">
        <v>95</v>
      </c>
      <c r="F25" s="220" t="n">
        <v>131</v>
      </c>
      <c r="G25" s="220" t="n">
        <v>429</v>
      </c>
      <c r="H25" s="220" t="n">
        <v>83</v>
      </c>
      <c r="I25" s="220" t="n">
        <v>288</v>
      </c>
      <c r="J25" s="220" t="n">
        <v>101</v>
      </c>
      <c r="K25" s="220" t="n">
        <v>379</v>
      </c>
      <c r="L25" s="220" t="n">
        <v>245</v>
      </c>
      <c r="M25" s="220" t="n">
        <v>37</v>
      </c>
      <c r="N25" s="220" t="n">
        <v>5</v>
      </c>
      <c r="O25" s="220" t="n">
        <v>353</v>
      </c>
      <c r="P25" s="220" t="n">
        <v>640</v>
      </c>
      <c r="Q25" s="220" t="n">
        <v>332</v>
      </c>
      <c r="R25" s="220" t="n">
        <v>130</v>
      </c>
      <c r="S25" s="220" t="n">
        <v>135</v>
      </c>
      <c r="T25" s="220" t="n">
        <v>43</v>
      </c>
      <c r="U25" s="219" t="n">
        <v>16</v>
      </c>
      <c r="V25" s="108"/>
      <c r="W25" s="210"/>
      <c r="X25" s="108"/>
      <c r="Y25" s="108"/>
      <c r="Z25" s="108"/>
      <c r="AA25" s="108"/>
      <c r="AB25" s="108"/>
      <c r="AC25" s="108"/>
    </row>
    <row r="26" customFormat="false" ht="11.85" hidden="false" customHeight="true" outlineLevel="0" collapsed="false">
      <c r="A26" s="217" t="n">
        <v>17</v>
      </c>
      <c r="B26" s="218" t="s">
        <v>321</v>
      </c>
      <c r="C26" s="213" t="n">
        <v>4556</v>
      </c>
      <c r="D26" s="220" t="n">
        <v>3646</v>
      </c>
      <c r="E26" s="220" t="n">
        <v>118</v>
      </c>
      <c r="F26" s="220" t="n">
        <v>128</v>
      </c>
      <c r="G26" s="220" t="n">
        <v>302</v>
      </c>
      <c r="H26" s="220" t="n">
        <v>39</v>
      </c>
      <c r="I26" s="220" t="n">
        <v>1288</v>
      </c>
      <c r="J26" s="220" t="n">
        <v>80</v>
      </c>
      <c r="K26" s="220" t="n">
        <v>493</v>
      </c>
      <c r="L26" s="220" t="n">
        <v>240</v>
      </c>
      <c r="M26" s="220" t="n">
        <v>20</v>
      </c>
      <c r="N26" s="220" t="n">
        <v>4</v>
      </c>
      <c r="O26" s="220" t="n">
        <v>934</v>
      </c>
      <c r="P26" s="220" t="n">
        <v>910</v>
      </c>
      <c r="Q26" s="220" t="n">
        <v>628</v>
      </c>
      <c r="R26" s="220" t="n">
        <v>114</v>
      </c>
      <c r="S26" s="220" t="n">
        <v>120</v>
      </c>
      <c r="T26" s="220" t="n">
        <v>48</v>
      </c>
      <c r="U26" s="219" t="n">
        <v>17</v>
      </c>
      <c r="V26" s="108"/>
      <c r="W26" s="210"/>
      <c r="X26" s="108"/>
      <c r="Y26" s="108"/>
      <c r="Z26" s="108"/>
      <c r="AA26" s="108"/>
      <c r="AB26" s="108"/>
      <c r="AC26" s="108"/>
    </row>
    <row r="27" customFormat="false" ht="11.85" hidden="false" customHeight="true" outlineLevel="0" collapsed="false">
      <c r="A27" s="217" t="n">
        <v>18</v>
      </c>
      <c r="B27" s="218" t="s">
        <v>382</v>
      </c>
      <c r="C27" s="213" t="n">
        <v>1934</v>
      </c>
      <c r="D27" s="220" t="n">
        <v>1565</v>
      </c>
      <c r="E27" s="220" t="n">
        <v>51</v>
      </c>
      <c r="F27" s="220" t="n">
        <v>95</v>
      </c>
      <c r="G27" s="220" t="n">
        <v>134</v>
      </c>
      <c r="H27" s="220" t="n">
        <v>73</v>
      </c>
      <c r="I27" s="220" t="n">
        <v>270</v>
      </c>
      <c r="J27" s="220" t="n">
        <v>56</v>
      </c>
      <c r="K27" s="220" t="n">
        <v>340</v>
      </c>
      <c r="L27" s="220" t="n">
        <v>153</v>
      </c>
      <c r="M27" s="220" t="n">
        <v>17</v>
      </c>
      <c r="N27" s="220" t="n">
        <v>12</v>
      </c>
      <c r="O27" s="220" t="n">
        <v>364</v>
      </c>
      <c r="P27" s="220" t="n">
        <v>369</v>
      </c>
      <c r="Q27" s="220" t="n">
        <v>158</v>
      </c>
      <c r="R27" s="220" t="n">
        <v>114</v>
      </c>
      <c r="S27" s="220" t="n">
        <v>70</v>
      </c>
      <c r="T27" s="220" t="n">
        <v>27</v>
      </c>
      <c r="U27" s="219" t="n">
        <v>18</v>
      </c>
      <c r="V27" s="108"/>
      <c r="W27" s="210"/>
      <c r="X27" s="108"/>
      <c r="Y27" s="108"/>
      <c r="Z27" s="108"/>
      <c r="AA27" s="108"/>
      <c r="AB27" s="108"/>
      <c r="AC27" s="108"/>
    </row>
    <row r="28" customFormat="false" ht="11.85" hidden="false" customHeight="true" outlineLevel="0" collapsed="false">
      <c r="A28" s="217" t="n">
        <v>19</v>
      </c>
      <c r="B28" s="218" t="s">
        <v>323</v>
      </c>
      <c r="C28" s="213" t="n">
        <v>2767</v>
      </c>
      <c r="D28" s="220" t="n">
        <v>1377</v>
      </c>
      <c r="E28" s="220" t="n">
        <v>60</v>
      </c>
      <c r="F28" s="220" t="n">
        <v>96</v>
      </c>
      <c r="G28" s="220" t="n">
        <v>351</v>
      </c>
      <c r="H28" s="220" t="n">
        <v>64</v>
      </c>
      <c r="I28" s="220" t="n">
        <v>182</v>
      </c>
      <c r="J28" s="220" t="n">
        <v>40</v>
      </c>
      <c r="K28" s="220" t="n">
        <v>222</v>
      </c>
      <c r="L28" s="220" t="n">
        <v>138</v>
      </c>
      <c r="M28" s="220" t="n">
        <v>11</v>
      </c>
      <c r="N28" s="220" t="n">
        <v>8</v>
      </c>
      <c r="O28" s="220" t="n">
        <v>205</v>
      </c>
      <c r="P28" s="220" t="n">
        <v>1390</v>
      </c>
      <c r="Q28" s="220" t="n">
        <v>1231</v>
      </c>
      <c r="R28" s="220" t="n">
        <v>61</v>
      </c>
      <c r="S28" s="220" t="n">
        <v>71</v>
      </c>
      <c r="T28" s="220" t="n">
        <v>27</v>
      </c>
      <c r="U28" s="219" t="n">
        <v>19</v>
      </c>
      <c r="V28" s="108"/>
      <c r="W28" s="210"/>
      <c r="X28" s="108"/>
      <c r="Y28" s="108"/>
      <c r="Z28" s="108"/>
      <c r="AA28" s="108"/>
      <c r="AB28" s="108"/>
      <c r="AC28" s="108"/>
    </row>
    <row r="29" customFormat="false" ht="11.85" hidden="false" customHeight="true" outlineLevel="0" collapsed="false">
      <c r="A29" s="134" t="s">
        <v>154</v>
      </c>
      <c r="B29" s="108"/>
      <c r="C29" s="215"/>
      <c r="D29" s="108"/>
      <c r="E29" s="108"/>
      <c r="F29" s="108"/>
      <c r="G29" s="108"/>
      <c r="H29" s="108"/>
      <c r="I29" s="108"/>
      <c r="J29" s="108"/>
      <c r="K29" s="108"/>
      <c r="L29" s="108"/>
      <c r="M29" s="108"/>
      <c r="N29" s="108"/>
      <c r="O29" s="108"/>
      <c r="P29" s="108"/>
      <c r="Q29" s="108"/>
      <c r="R29" s="108"/>
      <c r="S29" s="108"/>
      <c r="T29" s="108"/>
      <c r="U29" s="108"/>
      <c r="V29" s="108"/>
      <c r="W29" s="210"/>
      <c r="X29" s="108"/>
      <c r="Y29" s="108"/>
      <c r="Z29" s="108"/>
      <c r="AA29" s="108"/>
      <c r="AB29" s="108"/>
      <c r="AC29" s="108"/>
    </row>
    <row r="30" customFormat="false" ht="11.85" hidden="false" customHeight="true" outlineLevel="0" collapsed="false">
      <c r="A30" s="136" t="s">
        <v>383</v>
      </c>
      <c r="B30" s="108"/>
      <c r="C30" s="215"/>
      <c r="D30" s="108"/>
      <c r="E30" s="108"/>
      <c r="F30" s="108"/>
      <c r="G30" s="108"/>
      <c r="H30" s="108"/>
      <c r="I30" s="108"/>
      <c r="J30" s="108"/>
      <c r="K30" s="108"/>
      <c r="L30" s="108"/>
      <c r="M30" s="108"/>
      <c r="N30" s="108"/>
      <c r="O30" s="108"/>
      <c r="P30" s="108"/>
      <c r="Q30" s="108"/>
      <c r="R30" s="108"/>
      <c r="S30" s="108"/>
      <c r="T30" s="108"/>
      <c r="U30" s="108"/>
      <c r="V30" s="108"/>
      <c r="W30" s="210"/>
      <c r="X30" s="108"/>
      <c r="Y30" s="108"/>
      <c r="Z30" s="108"/>
      <c r="AA30" s="108"/>
      <c r="AB30" s="108"/>
      <c r="AC30" s="108"/>
    </row>
    <row r="31" customFormat="false" ht="11.85" hidden="false" customHeight="true" outlineLevel="0" collapsed="false">
      <c r="A31" s="221"/>
      <c r="B31" s="108"/>
      <c r="C31" s="215"/>
      <c r="D31" s="108"/>
      <c r="E31" s="108"/>
      <c r="F31" s="108"/>
      <c r="G31" s="108"/>
      <c r="H31" s="108"/>
      <c r="I31" s="108"/>
      <c r="J31" s="108"/>
      <c r="K31" s="108"/>
      <c r="L31" s="108"/>
      <c r="M31" s="108"/>
      <c r="N31" s="108"/>
      <c r="O31" s="108"/>
      <c r="P31" s="108"/>
      <c r="Q31" s="108"/>
      <c r="R31" s="108"/>
      <c r="S31" s="108"/>
      <c r="T31" s="108"/>
      <c r="U31" s="108"/>
      <c r="V31" s="108"/>
      <c r="W31" s="210"/>
      <c r="X31" s="108"/>
      <c r="Y31" s="108"/>
      <c r="Z31" s="108"/>
      <c r="AA31" s="108"/>
      <c r="AB31" s="108"/>
      <c r="AC31" s="108"/>
    </row>
    <row r="32" customFormat="false" ht="12.75" hidden="false" customHeight="false" outlineLevel="0" collapsed="false">
      <c r="A32" s="192" t="s">
        <v>384</v>
      </c>
      <c r="B32" s="108"/>
      <c r="C32" s="215"/>
      <c r="D32" s="108"/>
      <c r="E32" s="108"/>
      <c r="F32" s="108"/>
      <c r="G32" s="108"/>
      <c r="H32" s="108"/>
      <c r="I32" s="108"/>
      <c r="J32" s="108"/>
      <c r="K32" s="28" t="s">
        <v>385</v>
      </c>
      <c r="L32" s="108"/>
      <c r="M32" s="108"/>
      <c r="N32" s="108"/>
      <c r="O32" s="108"/>
      <c r="P32" s="108"/>
      <c r="Q32" s="108"/>
      <c r="R32" s="108"/>
      <c r="S32" s="108"/>
      <c r="T32" s="108"/>
      <c r="U32" s="108"/>
      <c r="V32" s="108"/>
      <c r="W32" s="210"/>
      <c r="X32" s="108"/>
      <c r="Y32" s="108"/>
      <c r="Z32" s="108"/>
      <c r="AA32" s="108"/>
      <c r="AB32" s="108"/>
      <c r="AC32" s="108"/>
    </row>
    <row r="33" customFormat="false" ht="12.75" hidden="false" customHeight="false" outlineLevel="0" collapsed="false">
      <c r="A33" s="28"/>
      <c r="B33" s="108"/>
      <c r="C33" s="215"/>
      <c r="D33" s="108"/>
      <c r="E33" s="108"/>
      <c r="F33" s="108"/>
      <c r="G33" s="108"/>
      <c r="H33" s="108"/>
      <c r="I33" s="108"/>
      <c r="J33" s="108"/>
      <c r="K33" s="108"/>
      <c r="L33" s="108"/>
      <c r="M33" s="108"/>
      <c r="N33" s="108"/>
      <c r="O33" s="108"/>
      <c r="P33" s="108"/>
      <c r="Q33" s="108"/>
      <c r="R33" s="108"/>
      <c r="S33" s="108"/>
      <c r="T33" s="108"/>
      <c r="U33" s="108"/>
      <c r="V33" s="108"/>
      <c r="W33" s="210"/>
      <c r="X33" s="108"/>
      <c r="Y33" s="108"/>
      <c r="Z33" s="108"/>
      <c r="AA33" s="108"/>
      <c r="AB33" s="108"/>
      <c r="AC33" s="108"/>
    </row>
    <row r="34" customFormat="false" ht="12.75" hidden="false" customHeight="true" outlineLevel="0" collapsed="false">
      <c r="A34" s="206" t="s">
        <v>377</v>
      </c>
      <c r="B34" s="207" t="s">
        <v>355</v>
      </c>
      <c r="C34" s="222" t="s">
        <v>266</v>
      </c>
      <c r="D34" s="222"/>
      <c r="E34" s="222"/>
      <c r="F34" s="222"/>
      <c r="G34" s="222"/>
      <c r="H34" s="222"/>
      <c r="I34" s="222"/>
      <c r="J34" s="222"/>
      <c r="K34" s="223" t="s">
        <v>266</v>
      </c>
      <c r="L34" s="223"/>
      <c r="M34" s="223"/>
      <c r="N34" s="223"/>
      <c r="O34" s="223"/>
      <c r="P34" s="223"/>
      <c r="Q34" s="223"/>
      <c r="R34" s="223"/>
      <c r="S34" s="223"/>
      <c r="T34" s="223"/>
      <c r="U34" s="223"/>
      <c r="V34" s="223"/>
      <c r="W34" s="224" t="s">
        <v>377</v>
      </c>
      <c r="X34" s="108"/>
      <c r="Y34" s="108"/>
      <c r="Z34" s="108"/>
      <c r="AA34" s="108"/>
      <c r="AB34" s="108"/>
      <c r="AC34" s="108"/>
    </row>
    <row r="35" customFormat="false" ht="12.75" hidden="false" customHeight="true" outlineLevel="0" collapsed="false">
      <c r="A35" s="206"/>
      <c r="B35" s="207"/>
      <c r="C35" s="208" t="s">
        <v>324</v>
      </c>
      <c r="D35" s="208" t="s">
        <v>305</v>
      </c>
      <c r="E35" s="208" t="s">
        <v>386</v>
      </c>
      <c r="F35" s="208" t="s">
        <v>307</v>
      </c>
      <c r="G35" s="208" t="s">
        <v>308</v>
      </c>
      <c r="H35" s="208" t="s">
        <v>309</v>
      </c>
      <c r="I35" s="208" t="s">
        <v>310</v>
      </c>
      <c r="J35" s="209" t="s">
        <v>312</v>
      </c>
      <c r="K35" s="206" t="s">
        <v>313</v>
      </c>
      <c r="L35" s="208" t="s">
        <v>314</v>
      </c>
      <c r="M35" s="208" t="s">
        <v>315</v>
      </c>
      <c r="N35" s="208" t="s">
        <v>316</v>
      </c>
      <c r="O35" s="208" t="s">
        <v>317</v>
      </c>
      <c r="P35" s="208" t="s">
        <v>387</v>
      </c>
      <c r="Q35" s="208" t="s">
        <v>388</v>
      </c>
      <c r="R35" s="208" t="s">
        <v>389</v>
      </c>
      <c r="S35" s="208" t="s">
        <v>321</v>
      </c>
      <c r="T35" s="208" t="s">
        <v>382</v>
      </c>
      <c r="U35" s="208" t="s">
        <v>323</v>
      </c>
      <c r="V35" s="208"/>
      <c r="W35" s="224"/>
      <c r="X35" s="108"/>
      <c r="Y35" s="108"/>
      <c r="Z35" s="108"/>
      <c r="AA35" s="108"/>
      <c r="AB35" s="108"/>
      <c r="AC35" s="108"/>
    </row>
    <row r="36" customFormat="false" ht="12.75" hidden="false" customHeight="false" outlineLevel="0" collapsed="false">
      <c r="A36" s="206"/>
      <c r="B36" s="207"/>
      <c r="C36" s="208"/>
      <c r="D36" s="208"/>
      <c r="E36" s="208"/>
      <c r="F36" s="208"/>
      <c r="G36" s="208"/>
      <c r="H36" s="208"/>
      <c r="I36" s="208"/>
      <c r="J36" s="209"/>
      <c r="K36" s="206"/>
      <c r="L36" s="208"/>
      <c r="M36" s="208"/>
      <c r="N36" s="208"/>
      <c r="O36" s="208"/>
      <c r="P36" s="208"/>
      <c r="Q36" s="208"/>
      <c r="R36" s="208"/>
      <c r="S36" s="208"/>
      <c r="T36" s="208"/>
      <c r="U36" s="208"/>
      <c r="V36" s="208"/>
      <c r="W36" s="224"/>
      <c r="X36" s="108"/>
      <c r="Y36" s="108"/>
      <c r="Z36" s="108"/>
      <c r="AA36" s="108"/>
    </row>
    <row r="37" s="155" customFormat="true" ht="11.85" hidden="false" customHeight="true" outlineLevel="0" collapsed="false">
      <c r="A37" s="211" t="n">
        <v>1</v>
      </c>
      <c r="B37" s="212" t="s">
        <v>390</v>
      </c>
      <c r="C37" s="196" t="n">
        <v>12576</v>
      </c>
      <c r="D37" s="196" t="n">
        <v>439</v>
      </c>
      <c r="E37" s="196" t="n">
        <v>517</v>
      </c>
      <c r="F37" s="196" t="n">
        <v>1793</v>
      </c>
      <c r="G37" s="196" t="n">
        <v>1210</v>
      </c>
      <c r="H37" s="196" t="n">
        <v>342</v>
      </c>
      <c r="I37" s="196" t="n">
        <v>362</v>
      </c>
      <c r="J37" s="196" t="n">
        <v>635</v>
      </c>
      <c r="K37" s="196" t="n">
        <v>162</v>
      </c>
      <c r="L37" s="196" t="n">
        <v>354</v>
      </c>
      <c r="M37" s="196" t="n">
        <v>2376</v>
      </c>
      <c r="N37" s="196" t="n">
        <v>234</v>
      </c>
      <c r="O37" s="196" t="n">
        <v>335</v>
      </c>
      <c r="P37" s="196" t="n">
        <v>292</v>
      </c>
      <c r="Q37" s="196" t="n">
        <v>2099</v>
      </c>
      <c r="R37" s="196" t="n">
        <v>419</v>
      </c>
      <c r="S37" s="196" t="n">
        <v>400</v>
      </c>
      <c r="T37" s="196" t="n">
        <v>415</v>
      </c>
      <c r="U37" s="225" t="n">
        <v>192</v>
      </c>
      <c r="V37" s="225"/>
      <c r="W37" s="226" t="n">
        <v>1</v>
      </c>
      <c r="X37" s="215"/>
      <c r="Y37" s="215"/>
      <c r="Z37" s="215"/>
      <c r="AA37" s="215"/>
      <c r="AB37" s="215"/>
      <c r="AC37" s="215"/>
    </row>
    <row r="38" customFormat="false" ht="11.85" hidden="false" customHeight="true" outlineLevel="0" collapsed="false">
      <c r="A38" s="217"/>
      <c r="B38" s="218"/>
      <c r="C38" s="196"/>
      <c r="D38" s="220"/>
      <c r="E38" s="220"/>
      <c r="F38" s="220"/>
      <c r="G38" s="220"/>
      <c r="H38" s="220"/>
      <c r="I38" s="220"/>
      <c r="J38" s="220"/>
      <c r="K38" s="220"/>
      <c r="L38" s="220"/>
      <c r="M38" s="220"/>
      <c r="N38" s="220"/>
      <c r="O38" s="220"/>
      <c r="P38" s="220"/>
      <c r="Q38" s="220"/>
      <c r="R38" s="220"/>
      <c r="S38" s="220"/>
      <c r="T38" s="220"/>
      <c r="U38" s="227"/>
      <c r="V38" s="227"/>
      <c r="W38" s="228"/>
      <c r="X38" s="108"/>
      <c r="Y38" s="108"/>
      <c r="Z38" s="108"/>
      <c r="AA38" s="108"/>
      <c r="AB38" s="108"/>
      <c r="AC38" s="108"/>
    </row>
    <row r="39" customFormat="false" ht="11.85" hidden="false" customHeight="true" outlineLevel="0" collapsed="false">
      <c r="A39" s="217" t="n">
        <v>2</v>
      </c>
      <c r="B39" s="218" t="s">
        <v>391</v>
      </c>
      <c r="C39" s="196" t="n">
        <v>272</v>
      </c>
      <c r="D39" s="220" t="n">
        <v>20</v>
      </c>
      <c r="E39" s="220" t="n">
        <v>12</v>
      </c>
      <c r="F39" s="220" t="n">
        <v>35</v>
      </c>
      <c r="G39" s="220" t="n">
        <v>17</v>
      </c>
      <c r="H39" s="220" t="n">
        <v>10</v>
      </c>
      <c r="I39" s="220" t="n">
        <v>13</v>
      </c>
      <c r="J39" s="220" t="n">
        <v>23</v>
      </c>
      <c r="K39" s="220" t="s">
        <v>19</v>
      </c>
      <c r="L39" s="220" t="n">
        <v>11</v>
      </c>
      <c r="M39" s="220" t="n">
        <v>26</v>
      </c>
      <c r="N39" s="220" t="n">
        <v>11</v>
      </c>
      <c r="O39" s="220" t="n">
        <v>20</v>
      </c>
      <c r="P39" s="220" t="n">
        <v>12</v>
      </c>
      <c r="Q39" s="220" t="n">
        <v>18</v>
      </c>
      <c r="R39" s="220" t="n">
        <v>21</v>
      </c>
      <c r="S39" s="220" t="n">
        <v>8</v>
      </c>
      <c r="T39" s="220" t="n">
        <v>12</v>
      </c>
      <c r="U39" s="227" t="n">
        <v>3</v>
      </c>
      <c r="V39" s="227"/>
      <c r="W39" s="228" t="n">
        <v>2</v>
      </c>
      <c r="X39" s="108"/>
      <c r="Y39" s="108"/>
      <c r="Z39" s="108"/>
      <c r="AA39" s="108"/>
      <c r="AB39" s="108"/>
      <c r="AC39" s="108"/>
    </row>
    <row r="40" customFormat="false" ht="11.85" hidden="false" customHeight="true" outlineLevel="0" collapsed="false">
      <c r="A40" s="217" t="n">
        <v>3</v>
      </c>
      <c r="B40" s="218" t="s">
        <v>269</v>
      </c>
      <c r="C40" s="196" t="n">
        <v>372</v>
      </c>
      <c r="D40" s="220" t="n">
        <v>34</v>
      </c>
      <c r="E40" s="220" t="n">
        <v>17</v>
      </c>
      <c r="F40" s="220" t="n">
        <v>72</v>
      </c>
      <c r="G40" s="220" t="n">
        <v>24</v>
      </c>
      <c r="H40" s="220" t="n">
        <v>11</v>
      </c>
      <c r="I40" s="220" t="n">
        <v>9</v>
      </c>
      <c r="J40" s="220" t="n">
        <v>44</v>
      </c>
      <c r="K40" s="220" t="s">
        <v>23</v>
      </c>
      <c r="L40" s="220" t="n">
        <v>13</v>
      </c>
      <c r="M40" s="220" t="n">
        <v>35</v>
      </c>
      <c r="N40" s="220" t="n">
        <v>13</v>
      </c>
      <c r="O40" s="220" t="n">
        <v>13</v>
      </c>
      <c r="P40" s="220" t="n">
        <v>6</v>
      </c>
      <c r="Q40" s="220" t="n">
        <v>26</v>
      </c>
      <c r="R40" s="220" t="n">
        <v>17</v>
      </c>
      <c r="S40" s="220" t="n">
        <v>9</v>
      </c>
      <c r="T40" s="220" t="n">
        <v>23</v>
      </c>
      <c r="U40" s="227" t="s">
        <v>23</v>
      </c>
      <c r="V40" s="227"/>
      <c r="W40" s="228" t="n">
        <v>3</v>
      </c>
      <c r="X40" s="108"/>
      <c r="Y40" s="108"/>
      <c r="Z40" s="108"/>
      <c r="AA40" s="108"/>
      <c r="AB40" s="108"/>
      <c r="AC40" s="108"/>
    </row>
    <row r="41" customFormat="false" ht="11.85" hidden="false" customHeight="true" outlineLevel="0" collapsed="false">
      <c r="A41" s="217" t="n">
        <v>4</v>
      </c>
      <c r="B41" s="218" t="s">
        <v>270</v>
      </c>
      <c r="C41" s="196" t="n">
        <v>2196</v>
      </c>
      <c r="D41" s="220" t="n">
        <v>231</v>
      </c>
      <c r="E41" s="220" t="n">
        <v>181</v>
      </c>
      <c r="F41" s="220" t="n">
        <v>309</v>
      </c>
      <c r="G41" s="220" t="n">
        <v>237</v>
      </c>
      <c r="H41" s="220" t="n">
        <v>112</v>
      </c>
      <c r="I41" s="220" t="n">
        <v>66</v>
      </c>
      <c r="J41" s="220" t="n">
        <v>147</v>
      </c>
      <c r="K41" s="220" t="n">
        <v>74</v>
      </c>
      <c r="L41" s="220" t="n">
        <v>57</v>
      </c>
      <c r="M41" s="220" t="n">
        <v>84</v>
      </c>
      <c r="N41" s="220" t="n">
        <v>114</v>
      </c>
      <c r="O41" s="220" t="n">
        <v>124</v>
      </c>
      <c r="P41" s="220" t="n">
        <v>75</v>
      </c>
      <c r="Q41" s="220" t="n">
        <v>33</v>
      </c>
      <c r="R41" s="220" t="n">
        <v>118</v>
      </c>
      <c r="S41" s="220" t="n">
        <v>40</v>
      </c>
      <c r="T41" s="220" t="n">
        <v>116</v>
      </c>
      <c r="U41" s="227" t="n">
        <v>78</v>
      </c>
      <c r="V41" s="227"/>
      <c r="W41" s="228" t="n">
        <v>4</v>
      </c>
      <c r="X41" s="108"/>
      <c r="Y41" s="108"/>
      <c r="Z41" s="108"/>
      <c r="AA41" s="108"/>
      <c r="AB41" s="108"/>
      <c r="AC41" s="108"/>
    </row>
    <row r="42" customFormat="false" ht="11.85" hidden="false" customHeight="true" outlineLevel="0" collapsed="false">
      <c r="A42" s="217" t="n">
        <v>5</v>
      </c>
      <c r="B42" s="218" t="s">
        <v>271</v>
      </c>
      <c r="C42" s="196" t="n">
        <v>161</v>
      </c>
      <c r="D42" s="220" t="n">
        <v>5</v>
      </c>
      <c r="E42" s="220" t="n">
        <v>13</v>
      </c>
      <c r="F42" s="220" t="n">
        <v>52</v>
      </c>
      <c r="G42" s="220" t="n">
        <v>11</v>
      </c>
      <c r="H42" s="220" t="s">
        <v>23</v>
      </c>
      <c r="I42" s="220" t="n">
        <v>4</v>
      </c>
      <c r="J42" s="220" t="n">
        <v>16</v>
      </c>
      <c r="K42" s="220" t="s">
        <v>23</v>
      </c>
      <c r="L42" s="220" t="s">
        <v>23</v>
      </c>
      <c r="M42" s="220" t="s">
        <v>23</v>
      </c>
      <c r="N42" s="220" t="s">
        <v>23</v>
      </c>
      <c r="O42" s="220" t="n">
        <v>5</v>
      </c>
      <c r="P42" s="220" t="s">
        <v>23</v>
      </c>
      <c r="Q42" s="220" t="s">
        <v>23</v>
      </c>
      <c r="R42" s="220" t="s">
        <v>23</v>
      </c>
      <c r="S42" s="220" t="s">
        <v>23</v>
      </c>
      <c r="T42" s="220" t="n">
        <v>20</v>
      </c>
      <c r="U42" s="227" t="s">
        <v>23</v>
      </c>
      <c r="V42" s="227"/>
      <c r="W42" s="228" t="n">
        <v>5</v>
      </c>
      <c r="X42" s="108"/>
      <c r="Y42" s="108"/>
      <c r="Z42" s="108"/>
      <c r="AA42" s="108"/>
      <c r="AB42" s="108"/>
      <c r="AC42" s="108"/>
    </row>
    <row r="43" customFormat="false" ht="11.85" hidden="false" customHeight="true" outlineLevel="0" collapsed="false">
      <c r="A43" s="217" t="n">
        <v>6</v>
      </c>
      <c r="B43" s="218" t="s">
        <v>272</v>
      </c>
      <c r="C43" s="196" t="n">
        <v>1403</v>
      </c>
      <c r="D43" s="220" t="n">
        <v>20</v>
      </c>
      <c r="E43" s="220" t="n">
        <v>29</v>
      </c>
      <c r="F43" s="220" t="n">
        <v>228</v>
      </c>
      <c r="G43" s="220" t="n">
        <v>203</v>
      </c>
      <c r="H43" s="220" t="n">
        <v>34</v>
      </c>
      <c r="I43" s="220" t="n">
        <v>50</v>
      </c>
      <c r="J43" s="220" t="n">
        <v>61</v>
      </c>
      <c r="K43" s="220" t="n">
        <v>3</v>
      </c>
      <c r="L43" s="220" t="n">
        <v>47</v>
      </c>
      <c r="M43" s="220" t="n">
        <v>380</v>
      </c>
      <c r="N43" s="220" t="n">
        <v>6</v>
      </c>
      <c r="O43" s="220" t="n">
        <v>18</v>
      </c>
      <c r="P43" s="220" t="n">
        <v>16</v>
      </c>
      <c r="Q43" s="220" t="n">
        <v>152</v>
      </c>
      <c r="R43" s="220" t="n">
        <v>29</v>
      </c>
      <c r="S43" s="220" t="n">
        <v>87</v>
      </c>
      <c r="T43" s="220" t="n">
        <v>23</v>
      </c>
      <c r="U43" s="227" t="n">
        <v>17</v>
      </c>
      <c r="V43" s="227"/>
      <c r="W43" s="228" t="n">
        <v>6</v>
      </c>
      <c r="X43" s="108"/>
      <c r="Y43" s="108"/>
      <c r="Z43" s="108"/>
      <c r="AA43" s="108"/>
      <c r="AB43" s="108"/>
      <c r="AC43" s="108"/>
    </row>
    <row r="44" customFormat="false" ht="11.85" hidden="false" customHeight="true" outlineLevel="0" collapsed="false">
      <c r="A44" s="217" t="n">
        <v>7</v>
      </c>
      <c r="B44" s="218" t="s">
        <v>273</v>
      </c>
      <c r="C44" s="196" t="n">
        <v>293</v>
      </c>
      <c r="D44" s="220" t="n">
        <v>13</v>
      </c>
      <c r="E44" s="220" t="n">
        <v>16</v>
      </c>
      <c r="F44" s="220" t="n">
        <v>47</v>
      </c>
      <c r="G44" s="220" t="n">
        <v>16</v>
      </c>
      <c r="H44" s="220" t="n">
        <v>9</v>
      </c>
      <c r="I44" s="220" t="n">
        <v>5</v>
      </c>
      <c r="J44" s="220" t="n">
        <v>14</v>
      </c>
      <c r="K44" s="220" t="s">
        <v>23</v>
      </c>
      <c r="L44" s="220" t="n">
        <v>12</v>
      </c>
      <c r="M44" s="220" t="n">
        <v>89</v>
      </c>
      <c r="N44" s="220" t="n">
        <v>4</v>
      </c>
      <c r="O44" s="220" t="n">
        <v>13</v>
      </c>
      <c r="P44" s="220" t="n">
        <v>5</v>
      </c>
      <c r="Q44" s="220" t="n">
        <v>14</v>
      </c>
      <c r="R44" s="220" t="n">
        <v>13</v>
      </c>
      <c r="S44" s="220" t="n">
        <v>7</v>
      </c>
      <c r="T44" s="220" t="n">
        <v>12</v>
      </c>
      <c r="U44" s="227" t="s">
        <v>23</v>
      </c>
      <c r="V44" s="227"/>
      <c r="W44" s="228" t="n">
        <v>7</v>
      </c>
      <c r="X44" s="108"/>
      <c r="Y44" s="108"/>
      <c r="Z44" s="108"/>
      <c r="AA44" s="108"/>
      <c r="AB44" s="108"/>
      <c r="AC44" s="108"/>
    </row>
    <row r="45" customFormat="false" ht="11.85" hidden="false" customHeight="true" outlineLevel="0" collapsed="false">
      <c r="A45" s="217" t="n">
        <v>8</v>
      </c>
      <c r="B45" s="218" t="s">
        <v>392</v>
      </c>
      <c r="C45" s="196" t="n">
        <v>2503</v>
      </c>
      <c r="D45" s="220" t="n">
        <v>41</v>
      </c>
      <c r="E45" s="220" t="n">
        <v>131</v>
      </c>
      <c r="F45" s="220" t="n">
        <v>310</v>
      </c>
      <c r="G45" s="220" t="n">
        <v>317</v>
      </c>
      <c r="H45" s="220" t="n">
        <v>59</v>
      </c>
      <c r="I45" s="220" t="n">
        <v>42</v>
      </c>
      <c r="J45" s="220" t="n">
        <v>103</v>
      </c>
      <c r="K45" s="220" t="n">
        <v>19</v>
      </c>
      <c r="L45" s="220" t="n">
        <v>59</v>
      </c>
      <c r="M45" s="220" t="n">
        <v>913</v>
      </c>
      <c r="N45" s="220" t="n">
        <v>38</v>
      </c>
      <c r="O45" s="220" t="n">
        <v>48</v>
      </c>
      <c r="P45" s="220" t="n">
        <v>50</v>
      </c>
      <c r="Q45" s="220" t="n">
        <v>83</v>
      </c>
      <c r="R45" s="220" t="n">
        <v>74</v>
      </c>
      <c r="S45" s="220" t="n">
        <v>100</v>
      </c>
      <c r="T45" s="220" t="n">
        <v>69</v>
      </c>
      <c r="U45" s="227" t="n">
        <v>47</v>
      </c>
      <c r="V45" s="227"/>
      <c r="W45" s="228" t="n">
        <v>8</v>
      </c>
      <c r="X45" s="108"/>
      <c r="Y45" s="108"/>
      <c r="Z45" s="108"/>
      <c r="AA45" s="108"/>
      <c r="AB45" s="108"/>
      <c r="AC45" s="108"/>
    </row>
    <row r="46" customFormat="false" ht="11.85" hidden="false" customHeight="true" outlineLevel="0" collapsed="false">
      <c r="A46" s="217" t="n">
        <v>9</v>
      </c>
      <c r="B46" s="218" t="s">
        <v>275</v>
      </c>
      <c r="C46" s="196" t="n">
        <v>828</v>
      </c>
      <c r="D46" s="220" t="n">
        <v>46</v>
      </c>
      <c r="E46" s="220" t="n">
        <v>67</v>
      </c>
      <c r="F46" s="220" t="n">
        <v>145</v>
      </c>
      <c r="G46" s="220" t="n">
        <v>46</v>
      </c>
      <c r="H46" s="220" t="n">
        <v>19</v>
      </c>
      <c r="I46" s="220" t="n">
        <v>13</v>
      </c>
      <c r="J46" s="220" t="n">
        <v>83</v>
      </c>
      <c r="K46" s="220" t="n">
        <v>10</v>
      </c>
      <c r="L46" s="220" t="n">
        <v>29</v>
      </c>
      <c r="M46" s="220" t="n">
        <v>77</v>
      </c>
      <c r="N46" s="220" t="n">
        <v>16</v>
      </c>
      <c r="O46" s="220" t="n">
        <v>46</v>
      </c>
      <c r="P46" s="220" t="n">
        <v>45</v>
      </c>
      <c r="Q46" s="220" t="n">
        <v>29</v>
      </c>
      <c r="R46" s="220" t="n">
        <v>47</v>
      </c>
      <c r="S46" s="220" t="n">
        <v>32</v>
      </c>
      <c r="T46" s="220" t="n">
        <v>57</v>
      </c>
      <c r="U46" s="227" t="n">
        <v>21</v>
      </c>
      <c r="V46" s="227"/>
      <c r="W46" s="228" t="n">
        <v>9</v>
      </c>
      <c r="X46" s="108"/>
      <c r="Y46" s="108"/>
      <c r="Z46" s="108"/>
      <c r="AA46" s="108"/>
      <c r="AB46" s="108"/>
      <c r="AC46" s="108"/>
    </row>
    <row r="47" customFormat="false" ht="11.85" hidden="false" customHeight="true" outlineLevel="0" collapsed="false">
      <c r="A47" s="217" t="n">
        <v>10</v>
      </c>
      <c r="B47" s="218" t="s">
        <v>276</v>
      </c>
      <c r="C47" s="196" t="n">
        <v>120</v>
      </c>
      <c r="D47" s="220" t="n">
        <v>5</v>
      </c>
      <c r="E47" s="220" t="n">
        <v>14</v>
      </c>
      <c r="F47" s="220" t="n">
        <v>12</v>
      </c>
      <c r="G47" s="220" t="s">
        <v>23</v>
      </c>
      <c r="H47" s="220" t="s">
        <v>23</v>
      </c>
      <c r="I47" s="220" t="n">
        <v>3</v>
      </c>
      <c r="J47" s="220" t="s">
        <v>23</v>
      </c>
      <c r="K47" s="220" t="n">
        <v>3</v>
      </c>
      <c r="L47" s="220" t="s">
        <v>23</v>
      </c>
      <c r="M47" s="220" t="n">
        <v>13</v>
      </c>
      <c r="N47" s="220" t="s">
        <v>23</v>
      </c>
      <c r="O47" s="220" t="n">
        <v>7</v>
      </c>
      <c r="P47" s="220" t="s">
        <v>23</v>
      </c>
      <c r="Q47" s="220" t="n">
        <v>10</v>
      </c>
      <c r="R47" s="220" t="n">
        <v>9</v>
      </c>
      <c r="S47" s="220" t="n">
        <v>5</v>
      </c>
      <c r="T47" s="220" t="n">
        <v>9</v>
      </c>
      <c r="U47" s="227" t="n">
        <v>3</v>
      </c>
      <c r="V47" s="227"/>
      <c r="W47" s="228" t="n">
        <v>10</v>
      </c>
      <c r="X47" s="108"/>
      <c r="Y47" s="108"/>
      <c r="Z47" s="108"/>
      <c r="AA47" s="108"/>
      <c r="AB47" s="108"/>
      <c r="AC47" s="108"/>
    </row>
    <row r="48" customFormat="false" ht="11.85" hidden="false" customHeight="true" outlineLevel="0" collapsed="false">
      <c r="A48" s="217" t="n">
        <v>11</v>
      </c>
      <c r="B48" s="218" t="s">
        <v>277</v>
      </c>
      <c r="C48" s="196" t="n">
        <v>28</v>
      </c>
      <c r="D48" s="220" t="s">
        <v>19</v>
      </c>
      <c r="E48" s="220" t="s">
        <v>19</v>
      </c>
      <c r="F48" s="220" t="n">
        <v>6</v>
      </c>
      <c r="G48" s="220" t="s">
        <v>23</v>
      </c>
      <c r="H48" s="220" t="s">
        <v>23</v>
      </c>
      <c r="I48" s="220" t="s">
        <v>19</v>
      </c>
      <c r="J48" s="220" t="s">
        <v>23</v>
      </c>
      <c r="K48" s="220" t="s">
        <v>19</v>
      </c>
      <c r="L48" s="220" t="n">
        <v>3</v>
      </c>
      <c r="M48" s="220" t="s">
        <v>23</v>
      </c>
      <c r="N48" s="220" t="n">
        <v>4</v>
      </c>
      <c r="O48" s="220" t="s">
        <v>19</v>
      </c>
      <c r="P48" s="220" t="s">
        <v>19</v>
      </c>
      <c r="Q48" s="220" t="s">
        <v>23</v>
      </c>
      <c r="R48" s="220" t="s">
        <v>23</v>
      </c>
      <c r="S48" s="220" t="s">
        <v>23</v>
      </c>
      <c r="T48" s="220" t="n">
        <v>3</v>
      </c>
      <c r="U48" s="227" t="s">
        <v>23</v>
      </c>
      <c r="V48" s="227"/>
      <c r="W48" s="228" t="n">
        <v>11</v>
      </c>
      <c r="X48" s="108"/>
      <c r="Y48" s="108"/>
      <c r="Z48" s="108"/>
      <c r="AA48" s="108"/>
      <c r="AB48" s="108"/>
      <c r="AC48" s="108"/>
    </row>
    <row r="49" customFormat="false" ht="11.85" hidden="false" customHeight="true" outlineLevel="0" collapsed="false">
      <c r="A49" s="217" t="n">
        <v>12</v>
      </c>
      <c r="B49" s="218" t="s">
        <v>278</v>
      </c>
      <c r="C49" s="196" t="n">
        <v>4400</v>
      </c>
      <c r="D49" s="220" t="n">
        <v>24</v>
      </c>
      <c r="E49" s="220" t="n">
        <v>37</v>
      </c>
      <c r="F49" s="220" t="n">
        <v>577</v>
      </c>
      <c r="G49" s="220" t="n">
        <v>329</v>
      </c>
      <c r="H49" s="220" t="n">
        <v>82</v>
      </c>
      <c r="I49" s="220" t="n">
        <v>157</v>
      </c>
      <c r="J49" s="220" t="n">
        <v>136</v>
      </c>
      <c r="K49" s="220" t="n">
        <v>47</v>
      </c>
      <c r="L49" s="220" t="n">
        <v>119</v>
      </c>
      <c r="M49" s="220" t="n">
        <v>746</v>
      </c>
      <c r="N49" s="220" t="n">
        <v>23</v>
      </c>
      <c r="O49" s="220" t="n">
        <v>41</v>
      </c>
      <c r="P49" s="220" t="n">
        <v>77</v>
      </c>
      <c r="Q49" s="220" t="n">
        <v>1729</v>
      </c>
      <c r="R49" s="220" t="n">
        <v>81</v>
      </c>
      <c r="S49" s="220" t="n">
        <v>109</v>
      </c>
      <c r="T49" s="220" t="n">
        <v>71</v>
      </c>
      <c r="U49" s="227" t="n">
        <v>15</v>
      </c>
      <c r="V49" s="227"/>
      <c r="W49" s="228" t="n">
        <v>12</v>
      </c>
      <c r="X49" s="108"/>
      <c r="Y49" s="108"/>
      <c r="Z49" s="108"/>
      <c r="AA49" s="108"/>
      <c r="AB49" s="108"/>
      <c r="AC49" s="108"/>
    </row>
    <row r="50" customFormat="false" ht="11.85" hidden="false" customHeight="true" outlineLevel="0" collapsed="false">
      <c r="A50" s="217"/>
      <c r="B50" s="218"/>
      <c r="C50" s="196"/>
      <c r="D50" s="220"/>
      <c r="E50" s="220"/>
      <c r="F50" s="220"/>
      <c r="G50" s="220"/>
      <c r="H50" s="220"/>
      <c r="I50" s="220"/>
      <c r="J50" s="220"/>
      <c r="K50" s="220"/>
      <c r="L50" s="220"/>
      <c r="M50" s="220"/>
      <c r="N50" s="220"/>
      <c r="O50" s="220"/>
      <c r="P50" s="220"/>
      <c r="Q50" s="220"/>
      <c r="R50" s="220"/>
      <c r="S50" s="220"/>
      <c r="T50" s="220"/>
      <c r="U50" s="227"/>
      <c r="V50" s="227"/>
      <c r="W50" s="228"/>
      <c r="X50" s="108"/>
      <c r="Y50" s="108"/>
      <c r="Z50" s="108"/>
      <c r="AA50" s="108"/>
      <c r="AB50" s="108"/>
      <c r="AC50" s="108"/>
    </row>
    <row r="51" s="155" customFormat="true" ht="11.85" hidden="false" customHeight="true" outlineLevel="0" collapsed="false">
      <c r="A51" s="211" t="n">
        <v>13</v>
      </c>
      <c r="B51" s="229" t="s">
        <v>393</v>
      </c>
      <c r="C51" s="196" t="n">
        <v>10434</v>
      </c>
      <c r="D51" s="196" t="n">
        <v>441</v>
      </c>
      <c r="E51" s="196" t="n">
        <v>853</v>
      </c>
      <c r="F51" s="196" t="n">
        <v>1004</v>
      </c>
      <c r="G51" s="196" t="n">
        <v>1082</v>
      </c>
      <c r="H51" s="196" t="n">
        <v>197</v>
      </c>
      <c r="I51" s="196" t="n">
        <v>124</v>
      </c>
      <c r="J51" s="196" t="n">
        <v>348</v>
      </c>
      <c r="K51" s="196" t="n">
        <v>297</v>
      </c>
      <c r="L51" s="196" t="n">
        <v>360</v>
      </c>
      <c r="M51" s="196" t="n">
        <v>1070</v>
      </c>
      <c r="N51" s="196" t="n">
        <v>881</v>
      </c>
      <c r="O51" s="196" t="n">
        <v>525</v>
      </c>
      <c r="P51" s="196" t="n">
        <v>352</v>
      </c>
      <c r="Q51" s="196" t="n">
        <v>366</v>
      </c>
      <c r="R51" s="196" t="n">
        <v>425</v>
      </c>
      <c r="S51" s="196" t="n">
        <v>674</v>
      </c>
      <c r="T51" s="196" t="n">
        <v>342</v>
      </c>
      <c r="U51" s="225" t="n">
        <v>1093</v>
      </c>
      <c r="V51" s="225"/>
      <c r="W51" s="230" t="n">
        <v>13</v>
      </c>
      <c r="X51" s="215"/>
      <c r="Y51" s="215"/>
      <c r="Z51" s="215"/>
      <c r="AA51" s="215"/>
      <c r="AB51" s="215"/>
      <c r="AC51" s="215"/>
    </row>
    <row r="52" customFormat="false" ht="11.85" hidden="false" customHeight="true" outlineLevel="0" collapsed="false">
      <c r="A52" s="231"/>
      <c r="B52" s="218"/>
      <c r="C52" s="196"/>
      <c r="D52" s="220"/>
      <c r="E52" s="220"/>
      <c r="F52" s="220"/>
      <c r="G52" s="220"/>
      <c r="H52" s="220"/>
      <c r="I52" s="220"/>
      <c r="J52" s="220"/>
      <c r="K52" s="220"/>
      <c r="L52" s="220"/>
      <c r="M52" s="220"/>
      <c r="N52" s="220"/>
      <c r="O52" s="220"/>
      <c r="P52" s="220"/>
      <c r="Q52" s="220"/>
      <c r="R52" s="220"/>
      <c r="S52" s="220"/>
      <c r="T52" s="220"/>
      <c r="U52" s="227"/>
      <c r="V52" s="227"/>
      <c r="W52" s="232"/>
      <c r="X52" s="108"/>
      <c r="Y52" s="108"/>
      <c r="Z52" s="108"/>
      <c r="AA52" s="108"/>
      <c r="AB52" s="108"/>
      <c r="AC52" s="108"/>
    </row>
    <row r="53" customFormat="false" ht="11.85" hidden="false" customHeight="true" outlineLevel="0" collapsed="false">
      <c r="A53" s="217" t="n">
        <v>14</v>
      </c>
      <c r="B53" s="218" t="s">
        <v>380</v>
      </c>
      <c r="C53" s="196" t="n">
        <v>7030</v>
      </c>
      <c r="D53" s="220" t="n">
        <v>152</v>
      </c>
      <c r="E53" s="220" t="n">
        <v>725</v>
      </c>
      <c r="F53" s="220" t="n">
        <v>437</v>
      </c>
      <c r="G53" s="220" t="n">
        <v>703</v>
      </c>
      <c r="H53" s="220" t="n">
        <v>115</v>
      </c>
      <c r="I53" s="220" t="n">
        <v>66</v>
      </c>
      <c r="J53" s="220" t="n">
        <v>137</v>
      </c>
      <c r="K53" s="220" t="n">
        <v>249</v>
      </c>
      <c r="L53" s="220" t="n">
        <v>175</v>
      </c>
      <c r="M53" s="220" t="n">
        <v>846</v>
      </c>
      <c r="N53" s="220" t="n">
        <v>772</v>
      </c>
      <c r="O53" s="220" t="n">
        <v>418</v>
      </c>
      <c r="P53" s="220" t="n">
        <v>196</v>
      </c>
      <c r="Q53" s="220" t="n">
        <v>203</v>
      </c>
      <c r="R53" s="220" t="n">
        <v>194</v>
      </c>
      <c r="S53" s="220" t="n">
        <v>515</v>
      </c>
      <c r="T53" s="220" t="n">
        <v>137</v>
      </c>
      <c r="U53" s="227" t="n">
        <v>990</v>
      </c>
      <c r="V53" s="227"/>
      <c r="W53" s="228" t="n">
        <v>14</v>
      </c>
      <c r="X53" s="108"/>
      <c r="Y53" s="108"/>
      <c r="Z53" s="108"/>
      <c r="AA53" s="108"/>
      <c r="AB53" s="108"/>
      <c r="AC53" s="108"/>
    </row>
    <row r="54" customFormat="false" ht="11.85" hidden="false" customHeight="true" outlineLevel="0" collapsed="false">
      <c r="A54" s="217" t="n">
        <v>15</v>
      </c>
      <c r="B54" s="218" t="s">
        <v>280</v>
      </c>
      <c r="C54" s="196" t="n">
        <v>1211</v>
      </c>
      <c r="D54" s="220" t="n">
        <v>36</v>
      </c>
      <c r="E54" s="220" t="n">
        <v>56</v>
      </c>
      <c r="F54" s="220" t="n">
        <v>253</v>
      </c>
      <c r="G54" s="220" t="n">
        <v>147</v>
      </c>
      <c r="H54" s="220" t="n">
        <v>39</v>
      </c>
      <c r="I54" s="220" t="n">
        <v>26</v>
      </c>
      <c r="J54" s="220" t="n">
        <v>82</v>
      </c>
      <c r="K54" s="220" t="n">
        <v>21</v>
      </c>
      <c r="L54" s="220" t="n">
        <v>49</v>
      </c>
      <c r="M54" s="220" t="n">
        <v>48</v>
      </c>
      <c r="N54" s="220" t="n">
        <v>48</v>
      </c>
      <c r="O54" s="220" t="n">
        <v>54</v>
      </c>
      <c r="P54" s="220" t="n">
        <v>66</v>
      </c>
      <c r="Q54" s="220" t="n">
        <v>65</v>
      </c>
      <c r="R54" s="220" t="n">
        <v>61</v>
      </c>
      <c r="S54" s="220" t="n">
        <v>37</v>
      </c>
      <c r="T54" s="220" t="n">
        <v>99</v>
      </c>
      <c r="U54" s="227" t="n">
        <v>24</v>
      </c>
      <c r="V54" s="227"/>
      <c r="W54" s="228" t="n">
        <v>15</v>
      </c>
      <c r="X54" s="108"/>
      <c r="Y54" s="108"/>
      <c r="Z54" s="108"/>
      <c r="AA54" s="108"/>
      <c r="AB54" s="108"/>
      <c r="AC54" s="108"/>
    </row>
    <row r="55" customFormat="false" ht="11.85" hidden="false" customHeight="true" outlineLevel="0" collapsed="false">
      <c r="A55" s="217" t="n">
        <v>16</v>
      </c>
      <c r="B55" s="218" t="s">
        <v>281</v>
      </c>
      <c r="C55" s="196" t="n">
        <v>1536</v>
      </c>
      <c r="D55" s="220" t="n">
        <v>237</v>
      </c>
      <c r="E55" s="220" t="n">
        <v>54</v>
      </c>
      <c r="F55" s="220" t="n">
        <v>221</v>
      </c>
      <c r="G55" s="220" t="n">
        <v>156</v>
      </c>
      <c r="H55" s="220" t="n">
        <v>25</v>
      </c>
      <c r="I55" s="220" t="n">
        <v>14</v>
      </c>
      <c r="J55" s="220" t="n">
        <v>76</v>
      </c>
      <c r="K55" s="220" t="n">
        <v>22</v>
      </c>
      <c r="L55" s="220" t="n">
        <v>109</v>
      </c>
      <c r="M55" s="220" t="n">
        <v>152</v>
      </c>
      <c r="N55" s="220" t="n">
        <v>38</v>
      </c>
      <c r="O55" s="220" t="n">
        <v>29</v>
      </c>
      <c r="P55" s="220" t="n">
        <v>55</v>
      </c>
      <c r="Q55" s="220" t="n">
        <v>54</v>
      </c>
      <c r="R55" s="220" t="n">
        <v>64</v>
      </c>
      <c r="S55" s="220" t="n">
        <v>104</v>
      </c>
      <c r="T55" s="220" t="n">
        <v>71</v>
      </c>
      <c r="U55" s="227" t="n">
        <v>55</v>
      </c>
      <c r="V55" s="227"/>
      <c r="W55" s="228" t="n">
        <v>16</v>
      </c>
      <c r="X55" s="108"/>
      <c r="Y55" s="108"/>
      <c r="Z55" s="108"/>
      <c r="AA55" s="108"/>
      <c r="AB55" s="108"/>
      <c r="AC55" s="108"/>
    </row>
    <row r="56" customFormat="false" ht="11.85" hidden="false" customHeight="true" outlineLevel="0" collapsed="false">
      <c r="A56" s="217" t="n">
        <v>17</v>
      </c>
      <c r="B56" s="218" t="s">
        <v>282</v>
      </c>
      <c r="C56" s="196" t="n">
        <v>657</v>
      </c>
      <c r="D56" s="220" t="n">
        <v>16</v>
      </c>
      <c r="E56" s="220" t="n">
        <v>18</v>
      </c>
      <c r="F56" s="220" t="n">
        <v>93</v>
      </c>
      <c r="G56" s="220" t="n">
        <v>76</v>
      </c>
      <c r="H56" s="220" t="n">
        <v>18</v>
      </c>
      <c r="I56" s="220" t="n">
        <v>18</v>
      </c>
      <c r="J56" s="220" t="n">
        <v>53</v>
      </c>
      <c r="K56" s="220" t="n">
        <v>5</v>
      </c>
      <c r="L56" s="220" t="n">
        <v>27</v>
      </c>
      <c r="M56" s="220" t="n">
        <v>24</v>
      </c>
      <c r="N56" s="220" t="n">
        <v>23</v>
      </c>
      <c r="O56" s="220" t="n">
        <v>24</v>
      </c>
      <c r="P56" s="220" t="n">
        <v>35</v>
      </c>
      <c r="Q56" s="220" t="n">
        <v>44</v>
      </c>
      <c r="R56" s="220" t="n">
        <v>106</v>
      </c>
      <c r="S56" s="220" t="n">
        <v>18</v>
      </c>
      <c r="T56" s="220" t="n">
        <v>35</v>
      </c>
      <c r="U56" s="227" t="n">
        <v>24</v>
      </c>
      <c r="V56" s="227"/>
      <c r="W56" s="228" t="n">
        <v>17</v>
      </c>
      <c r="X56" s="108"/>
      <c r="Y56" s="108"/>
      <c r="Z56" s="108"/>
      <c r="AA56" s="108"/>
      <c r="AB56" s="108"/>
      <c r="AC56" s="108"/>
    </row>
    <row r="57" customFormat="false" ht="11.85" hidden="false" customHeight="true" outlineLevel="0" collapsed="false">
      <c r="A57" s="231"/>
      <c r="B57" s="218"/>
      <c r="C57" s="196"/>
      <c r="D57" s="220"/>
      <c r="E57" s="220"/>
      <c r="F57" s="220"/>
      <c r="G57" s="220"/>
      <c r="H57" s="220"/>
      <c r="I57" s="220"/>
      <c r="J57" s="220"/>
      <c r="K57" s="220"/>
      <c r="L57" s="220"/>
      <c r="M57" s="220"/>
      <c r="N57" s="220"/>
      <c r="O57" s="220"/>
      <c r="P57" s="220"/>
      <c r="Q57" s="220"/>
      <c r="R57" s="220"/>
      <c r="S57" s="220"/>
      <c r="T57" s="220"/>
      <c r="U57" s="227"/>
      <c r="V57" s="227"/>
      <c r="W57" s="232"/>
      <c r="X57" s="108"/>
      <c r="Y57" s="108"/>
      <c r="Z57" s="108"/>
      <c r="AA57" s="108"/>
      <c r="AB57" s="108"/>
      <c r="AC57" s="108"/>
    </row>
    <row r="58" customFormat="false" ht="11.85" hidden="false" customHeight="true" outlineLevel="0" collapsed="false">
      <c r="A58" s="217" t="n">
        <v>18</v>
      </c>
      <c r="B58" s="233" t="s">
        <v>394</v>
      </c>
      <c r="C58" s="196" t="n">
        <v>23668</v>
      </c>
      <c r="D58" s="220" t="n">
        <v>889</v>
      </c>
      <c r="E58" s="220" t="n">
        <v>1376</v>
      </c>
      <c r="F58" s="220" t="n">
        <v>2929</v>
      </c>
      <c r="G58" s="220" t="n">
        <v>2314</v>
      </c>
      <c r="H58" s="220" t="n">
        <v>542</v>
      </c>
      <c r="I58" s="220" t="n">
        <v>486</v>
      </c>
      <c r="J58" s="220" t="n">
        <v>988</v>
      </c>
      <c r="K58" s="220" t="n">
        <v>462</v>
      </c>
      <c r="L58" s="220" t="n">
        <v>718</v>
      </c>
      <c r="M58" s="220" t="n">
        <v>3500</v>
      </c>
      <c r="N58" s="220" t="n">
        <v>1125</v>
      </c>
      <c r="O58" s="220" t="n">
        <v>865</v>
      </c>
      <c r="P58" s="220" t="n">
        <v>654</v>
      </c>
      <c r="Q58" s="220" t="n">
        <v>2477</v>
      </c>
      <c r="R58" s="220" t="n">
        <v>1100</v>
      </c>
      <c r="S58" s="220" t="n">
        <v>1077</v>
      </c>
      <c r="T58" s="220" t="n">
        <v>850</v>
      </c>
      <c r="U58" s="227" t="n">
        <v>1316</v>
      </c>
      <c r="V58" s="227"/>
      <c r="W58" s="228" t="n">
        <v>18</v>
      </c>
      <c r="X58" s="108"/>
      <c r="Y58" s="108"/>
      <c r="Z58" s="108"/>
      <c r="AA58" s="108"/>
      <c r="AB58" s="108"/>
      <c r="AC58" s="108"/>
    </row>
    <row r="59" customFormat="false" ht="11.85" hidden="false" customHeight="true" outlineLevel="0" collapsed="false">
      <c r="A59" s="108"/>
      <c r="B59" s="108"/>
      <c r="C59" s="216"/>
      <c r="D59" s="210"/>
      <c r="E59" s="210"/>
      <c r="F59" s="210"/>
      <c r="G59" s="210"/>
      <c r="H59" s="210"/>
      <c r="I59" s="210"/>
      <c r="J59" s="210"/>
      <c r="K59" s="210"/>
      <c r="L59" s="210"/>
      <c r="M59" s="210"/>
      <c r="N59" s="210"/>
      <c r="O59" s="210"/>
      <c r="P59" s="210"/>
      <c r="Q59" s="210"/>
      <c r="R59" s="210"/>
      <c r="S59" s="210"/>
      <c r="T59" s="210"/>
      <c r="U59" s="210"/>
      <c r="V59" s="210"/>
      <c r="W59" s="210"/>
      <c r="X59" s="108"/>
      <c r="Y59" s="108"/>
      <c r="Z59" s="108"/>
      <c r="AA59" s="108"/>
      <c r="AB59" s="108"/>
      <c r="AC59" s="108"/>
    </row>
    <row r="60" customFormat="false" ht="11.85" hidden="false" customHeight="true" outlineLevel="0" collapsed="false">
      <c r="A60" s="134" t="s">
        <v>154</v>
      </c>
      <c r="B60" s="108"/>
      <c r="C60" s="215"/>
      <c r="D60" s="108"/>
      <c r="E60" s="108"/>
      <c r="F60" s="108"/>
      <c r="G60" s="108"/>
      <c r="H60" s="108"/>
      <c r="I60" s="108"/>
      <c r="J60" s="108"/>
      <c r="K60" s="108"/>
      <c r="L60" s="108"/>
      <c r="M60" s="108"/>
      <c r="N60" s="108"/>
      <c r="O60" s="108"/>
      <c r="P60" s="108"/>
      <c r="Q60" s="108"/>
      <c r="R60" s="108"/>
      <c r="S60" s="108"/>
      <c r="T60" s="108"/>
      <c r="U60" s="108"/>
      <c r="V60" s="108"/>
      <c r="W60" s="210"/>
      <c r="X60" s="108"/>
      <c r="Y60" s="108"/>
      <c r="Z60" s="108"/>
      <c r="AA60" s="108"/>
      <c r="AB60" s="108"/>
      <c r="AC60" s="108"/>
    </row>
    <row r="61" customFormat="false" ht="11.85" hidden="false" customHeight="true" outlineLevel="0" collapsed="false">
      <c r="A61" s="136" t="s">
        <v>395</v>
      </c>
      <c r="B61" s="108"/>
      <c r="C61" s="215"/>
      <c r="D61" s="108"/>
      <c r="E61" s="108"/>
      <c r="F61" s="108"/>
      <c r="G61" s="108"/>
      <c r="H61" s="108"/>
      <c r="I61" s="108"/>
      <c r="J61" s="108"/>
      <c r="K61" s="108"/>
      <c r="L61" s="108"/>
      <c r="M61" s="108"/>
      <c r="N61" s="108"/>
      <c r="O61" s="108"/>
      <c r="P61" s="108"/>
      <c r="Q61" s="108"/>
      <c r="R61" s="108"/>
      <c r="S61" s="108"/>
      <c r="T61" s="108"/>
      <c r="U61" s="108"/>
      <c r="V61" s="108"/>
      <c r="W61" s="210"/>
      <c r="X61" s="108"/>
      <c r="Y61" s="108"/>
      <c r="Z61" s="108"/>
      <c r="AA61" s="108"/>
      <c r="AB61" s="108"/>
      <c r="AC61" s="108"/>
    </row>
    <row r="62" customFormat="false" ht="12.75" hidden="false" customHeight="false" outlineLevel="0" collapsed="false">
      <c r="A62" s="108"/>
      <c r="B62" s="108"/>
      <c r="C62" s="215"/>
      <c r="D62" s="108"/>
      <c r="E62" s="108"/>
      <c r="F62" s="108"/>
      <c r="G62" s="108"/>
      <c r="H62" s="108"/>
      <c r="I62" s="108"/>
      <c r="J62" s="108"/>
      <c r="K62" s="108"/>
      <c r="L62" s="108"/>
      <c r="M62" s="108"/>
      <c r="N62" s="108"/>
      <c r="O62" s="108"/>
      <c r="P62" s="108"/>
      <c r="Q62" s="108"/>
      <c r="R62" s="108"/>
      <c r="S62" s="108"/>
      <c r="T62" s="108"/>
      <c r="U62" s="108"/>
      <c r="V62" s="108"/>
      <c r="W62" s="210"/>
      <c r="X62" s="108"/>
      <c r="Y62" s="108"/>
      <c r="Z62" s="108"/>
      <c r="AA62" s="108"/>
      <c r="AB62" s="108"/>
      <c r="AC62" s="108"/>
    </row>
    <row r="63" customFormat="false" ht="12.75" hidden="false" customHeight="false" outlineLevel="0" collapsed="false">
      <c r="A63" s="108"/>
      <c r="B63" s="108"/>
      <c r="C63" s="215"/>
      <c r="D63" s="108"/>
      <c r="E63" s="108"/>
      <c r="F63" s="108"/>
      <c r="G63" s="108"/>
      <c r="H63" s="108"/>
      <c r="I63" s="108"/>
      <c r="J63" s="108"/>
      <c r="K63" s="108"/>
      <c r="L63" s="108"/>
      <c r="M63" s="108"/>
      <c r="N63" s="108"/>
      <c r="O63" s="108"/>
      <c r="P63" s="108"/>
      <c r="Q63" s="108"/>
      <c r="R63" s="108"/>
      <c r="S63" s="108"/>
      <c r="T63" s="108"/>
      <c r="U63" s="108"/>
      <c r="V63" s="108"/>
      <c r="W63" s="210"/>
      <c r="X63" s="108"/>
      <c r="Y63" s="108"/>
      <c r="Z63" s="108"/>
      <c r="AA63" s="108"/>
      <c r="AB63" s="108"/>
      <c r="AC63" s="108"/>
    </row>
    <row r="64" customFormat="false" ht="12.75" hidden="false" customHeight="false" outlineLevel="0" collapsed="false">
      <c r="A64" s="108"/>
      <c r="B64" s="108"/>
      <c r="C64" s="215"/>
      <c r="D64" s="108"/>
      <c r="E64" s="108"/>
      <c r="F64" s="108"/>
      <c r="G64" s="108"/>
      <c r="H64" s="108"/>
      <c r="I64" s="108"/>
      <c r="J64" s="108"/>
      <c r="K64" s="108"/>
      <c r="L64" s="108"/>
      <c r="M64" s="108"/>
      <c r="N64" s="108"/>
      <c r="O64" s="108"/>
      <c r="P64" s="108"/>
      <c r="Q64" s="108"/>
      <c r="R64" s="108"/>
      <c r="S64" s="108"/>
      <c r="T64" s="108"/>
      <c r="U64" s="108"/>
      <c r="V64" s="108"/>
      <c r="W64" s="210"/>
      <c r="X64" s="108"/>
      <c r="Y64" s="108"/>
      <c r="Z64" s="108"/>
      <c r="AA64" s="108"/>
      <c r="AB64" s="108"/>
      <c r="AC64" s="108"/>
    </row>
    <row r="65" customFormat="false" ht="12.75" hidden="false" customHeight="false" outlineLevel="0" collapsed="false">
      <c r="A65" s="108"/>
      <c r="B65" s="108"/>
      <c r="C65" s="215"/>
      <c r="D65" s="108"/>
      <c r="E65" s="108"/>
      <c r="F65" s="108"/>
      <c r="G65" s="108"/>
      <c r="H65" s="108"/>
      <c r="I65" s="108"/>
      <c r="J65" s="108"/>
      <c r="K65" s="108"/>
      <c r="L65" s="108"/>
      <c r="M65" s="108"/>
      <c r="N65" s="108"/>
      <c r="O65" s="108"/>
      <c r="P65" s="108"/>
      <c r="Q65" s="108"/>
      <c r="R65" s="108"/>
      <c r="S65" s="108"/>
      <c r="T65" s="108"/>
      <c r="U65" s="108"/>
      <c r="V65" s="108"/>
      <c r="W65" s="210"/>
      <c r="X65" s="108"/>
      <c r="Y65" s="108"/>
      <c r="Z65" s="108"/>
      <c r="AA65" s="108"/>
      <c r="AB65" s="108"/>
      <c r="AC65" s="108"/>
    </row>
    <row r="66" customFormat="false" ht="12.75" hidden="false" customHeight="false" outlineLevel="0" collapsed="false">
      <c r="A66" s="108"/>
      <c r="B66" s="108"/>
      <c r="C66" s="215"/>
      <c r="D66" s="108"/>
      <c r="E66" s="108"/>
      <c r="F66" s="108"/>
      <c r="G66" s="108"/>
      <c r="H66" s="108"/>
      <c r="I66" s="108"/>
      <c r="J66" s="108"/>
      <c r="K66" s="108"/>
      <c r="L66" s="108"/>
      <c r="M66" s="108"/>
      <c r="N66" s="108"/>
      <c r="O66" s="108"/>
      <c r="P66" s="108"/>
      <c r="Q66" s="108"/>
      <c r="R66" s="108"/>
      <c r="S66" s="108"/>
      <c r="T66" s="108"/>
      <c r="U66" s="108"/>
      <c r="V66" s="108"/>
      <c r="W66" s="210"/>
      <c r="X66" s="108"/>
      <c r="Y66" s="108"/>
      <c r="Z66" s="108"/>
      <c r="AA66" s="108"/>
      <c r="AB66" s="108"/>
      <c r="AC66" s="108"/>
    </row>
    <row r="67" customFormat="false" ht="12.75" hidden="false" customHeight="false" outlineLevel="0" collapsed="false">
      <c r="A67" s="108"/>
      <c r="B67" s="108"/>
      <c r="C67" s="215"/>
      <c r="D67" s="108"/>
      <c r="E67" s="108"/>
      <c r="F67" s="108"/>
      <c r="G67" s="108"/>
      <c r="H67" s="108"/>
      <c r="I67" s="108"/>
      <c r="J67" s="108"/>
      <c r="K67" s="108"/>
      <c r="L67" s="108"/>
      <c r="M67" s="108"/>
      <c r="N67" s="108"/>
      <c r="O67" s="108"/>
      <c r="P67" s="108"/>
      <c r="Q67" s="108"/>
      <c r="R67" s="108"/>
      <c r="S67" s="108"/>
      <c r="T67" s="108"/>
      <c r="U67" s="108"/>
      <c r="V67" s="108"/>
      <c r="W67" s="210"/>
      <c r="X67" s="108"/>
      <c r="Y67" s="108"/>
      <c r="Z67" s="108"/>
      <c r="AA67" s="108"/>
      <c r="AB67" s="108"/>
      <c r="AC67" s="108"/>
    </row>
    <row r="68" customFormat="false" ht="12.75" hidden="false" customHeight="false" outlineLevel="0" collapsed="false">
      <c r="A68" s="108"/>
      <c r="B68" s="108"/>
      <c r="C68" s="215"/>
      <c r="D68" s="108"/>
      <c r="E68" s="108"/>
      <c r="F68" s="108"/>
      <c r="G68" s="108"/>
      <c r="H68" s="108"/>
      <c r="I68" s="108"/>
      <c r="J68" s="108"/>
      <c r="K68" s="108"/>
      <c r="L68" s="108"/>
      <c r="M68" s="108"/>
      <c r="N68" s="108"/>
      <c r="O68" s="108"/>
      <c r="P68" s="108"/>
      <c r="Q68" s="108"/>
      <c r="R68" s="108"/>
      <c r="S68" s="108"/>
      <c r="T68" s="108"/>
      <c r="U68" s="108"/>
      <c r="V68" s="108"/>
      <c r="W68" s="210"/>
      <c r="X68" s="108"/>
      <c r="Y68" s="108"/>
      <c r="Z68" s="108"/>
      <c r="AA68" s="108"/>
      <c r="AB68" s="108"/>
      <c r="AC68" s="108"/>
    </row>
    <row r="69" customFormat="false" ht="12.75" hidden="false" customHeight="false" outlineLevel="0" collapsed="false">
      <c r="A69" s="108"/>
      <c r="B69" s="108"/>
      <c r="C69" s="215"/>
      <c r="D69" s="108"/>
      <c r="E69" s="108"/>
      <c r="F69" s="108"/>
      <c r="G69" s="108"/>
      <c r="H69" s="108"/>
      <c r="I69" s="108"/>
      <c r="J69" s="108"/>
      <c r="K69" s="108"/>
      <c r="L69" s="108"/>
      <c r="M69" s="108"/>
      <c r="N69" s="108"/>
      <c r="O69" s="108"/>
      <c r="P69" s="108"/>
      <c r="Q69" s="108"/>
      <c r="R69" s="108"/>
      <c r="S69" s="108"/>
      <c r="T69" s="108"/>
      <c r="U69" s="108"/>
      <c r="V69" s="108"/>
      <c r="W69" s="210"/>
      <c r="X69" s="108"/>
      <c r="Y69" s="108"/>
      <c r="Z69" s="108"/>
      <c r="AA69" s="108"/>
      <c r="AB69" s="108"/>
      <c r="AC69" s="108"/>
    </row>
    <row r="70" customFormat="false" ht="12.75" hidden="false" customHeight="false" outlineLevel="0" collapsed="false">
      <c r="A70" s="108"/>
      <c r="B70" s="108"/>
      <c r="C70" s="215"/>
      <c r="D70" s="108"/>
      <c r="E70" s="108"/>
      <c r="F70" s="108"/>
      <c r="G70" s="108"/>
      <c r="H70" s="108"/>
      <c r="I70" s="108"/>
      <c r="J70" s="108"/>
      <c r="K70" s="108"/>
      <c r="L70" s="108"/>
      <c r="M70" s="108"/>
      <c r="N70" s="108"/>
      <c r="O70" s="108"/>
      <c r="P70" s="108"/>
      <c r="Q70" s="108"/>
      <c r="R70" s="108"/>
      <c r="S70" s="108"/>
      <c r="T70" s="108"/>
      <c r="U70" s="108"/>
      <c r="V70" s="108"/>
      <c r="W70" s="210"/>
      <c r="X70" s="108"/>
      <c r="Y70" s="108"/>
      <c r="Z70" s="108"/>
      <c r="AA70" s="108"/>
      <c r="AB70" s="108"/>
      <c r="AC70" s="108"/>
    </row>
    <row r="71" customFormat="false" ht="12.75" hidden="false" customHeight="false" outlineLevel="0" collapsed="false">
      <c r="A71" s="108"/>
      <c r="B71" s="108"/>
      <c r="C71" s="215"/>
      <c r="D71" s="108"/>
      <c r="E71" s="108"/>
      <c r="F71" s="108"/>
      <c r="G71" s="108"/>
      <c r="H71" s="108"/>
      <c r="I71" s="108"/>
      <c r="J71" s="108"/>
      <c r="K71" s="108"/>
      <c r="L71" s="108"/>
      <c r="M71" s="108"/>
      <c r="N71" s="108"/>
      <c r="O71" s="108"/>
      <c r="P71" s="108"/>
      <c r="Q71" s="108"/>
      <c r="R71" s="108"/>
      <c r="S71" s="108"/>
      <c r="T71" s="108"/>
      <c r="U71" s="108"/>
      <c r="V71" s="108"/>
      <c r="W71" s="210"/>
      <c r="X71" s="108"/>
      <c r="Y71" s="108"/>
      <c r="Z71" s="108"/>
      <c r="AA71" s="108"/>
      <c r="AB71" s="108"/>
      <c r="AC71" s="108"/>
    </row>
    <row r="72" customFormat="false" ht="12.75" hidden="false" customHeight="false" outlineLevel="0" collapsed="false">
      <c r="A72" s="108"/>
      <c r="B72" s="108"/>
      <c r="C72" s="215"/>
      <c r="D72" s="108"/>
      <c r="E72" s="108"/>
      <c r="F72" s="108"/>
      <c r="G72" s="108"/>
      <c r="H72" s="108"/>
      <c r="I72" s="108"/>
      <c r="J72" s="108"/>
      <c r="K72" s="108"/>
      <c r="L72" s="108"/>
      <c r="M72" s="108"/>
      <c r="N72" s="108"/>
      <c r="O72" s="108"/>
      <c r="P72" s="108"/>
      <c r="Q72" s="108"/>
      <c r="R72" s="108"/>
      <c r="S72" s="108"/>
      <c r="T72" s="108"/>
      <c r="U72" s="108"/>
      <c r="V72" s="108"/>
      <c r="W72" s="210"/>
      <c r="X72" s="108"/>
      <c r="Y72" s="108"/>
      <c r="Z72" s="108"/>
      <c r="AA72" s="108"/>
      <c r="AB72" s="108"/>
      <c r="AC72" s="108"/>
    </row>
    <row r="73" customFormat="false" ht="12.75" hidden="false" customHeight="false" outlineLevel="0" collapsed="false">
      <c r="A73" s="108"/>
      <c r="B73" s="108"/>
      <c r="C73" s="215"/>
      <c r="D73" s="108"/>
      <c r="E73" s="108"/>
      <c r="F73" s="108"/>
      <c r="G73" s="108"/>
      <c r="H73" s="108"/>
      <c r="I73" s="108"/>
      <c r="J73" s="108"/>
      <c r="K73" s="108"/>
      <c r="L73" s="108"/>
      <c r="M73" s="108"/>
      <c r="N73" s="108"/>
      <c r="O73" s="108"/>
      <c r="P73" s="108"/>
      <c r="Q73" s="108"/>
      <c r="R73" s="108"/>
      <c r="S73" s="108"/>
      <c r="T73" s="108"/>
      <c r="U73" s="108"/>
      <c r="V73" s="108"/>
      <c r="W73" s="210"/>
      <c r="X73" s="108"/>
      <c r="Y73" s="108"/>
      <c r="Z73" s="108"/>
      <c r="AA73" s="108"/>
      <c r="AB73" s="108"/>
      <c r="AC73" s="108"/>
    </row>
    <row r="74" customFormat="false" ht="12.75" hidden="false" customHeight="false" outlineLevel="0" collapsed="false">
      <c r="A74" s="108"/>
      <c r="B74" s="108"/>
      <c r="C74" s="215"/>
      <c r="D74" s="108"/>
      <c r="E74" s="108"/>
      <c r="F74" s="108"/>
      <c r="G74" s="108"/>
      <c r="H74" s="108"/>
      <c r="I74" s="108"/>
      <c r="J74" s="108"/>
      <c r="K74" s="108"/>
      <c r="L74" s="108"/>
      <c r="M74" s="108"/>
      <c r="N74" s="108"/>
      <c r="O74" s="108"/>
      <c r="P74" s="108"/>
      <c r="Q74" s="108"/>
      <c r="R74" s="108"/>
      <c r="S74" s="108"/>
      <c r="T74" s="108"/>
      <c r="U74" s="108"/>
      <c r="V74" s="108"/>
      <c r="W74" s="210"/>
      <c r="X74" s="108"/>
      <c r="Y74" s="108"/>
      <c r="Z74" s="108"/>
      <c r="AA74" s="108"/>
      <c r="AB74" s="108"/>
      <c r="AC74" s="108"/>
    </row>
    <row r="75" customFormat="false" ht="12.75" hidden="false" customHeight="false" outlineLevel="0" collapsed="false">
      <c r="A75" s="108"/>
      <c r="B75" s="108"/>
      <c r="C75" s="215"/>
      <c r="D75" s="108"/>
      <c r="E75" s="108"/>
      <c r="F75" s="108"/>
      <c r="G75" s="108"/>
      <c r="H75" s="108"/>
      <c r="I75" s="108"/>
      <c r="J75" s="108"/>
      <c r="K75" s="108"/>
      <c r="L75" s="108"/>
      <c r="M75" s="108"/>
      <c r="N75" s="108"/>
      <c r="O75" s="108"/>
      <c r="P75" s="108"/>
      <c r="Q75" s="108"/>
      <c r="R75" s="108"/>
      <c r="S75" s="108"/>
      <c r="T75" s="108"/>
      <c r="U75" s="108"/>
      <c r="V75" s="108"/>
      <c r="W75" s="210"/>
      <c r="X75" s="108"/>
      <c r="Y75" s="108"/>
      <c r="Z75" s="108"/>
      <c r="AA75" s="108"/>
      <c r="AB75" s="108"/>
      <c r="AC75" s="108"/>
    </row>
    <row r="76" customFormat="false" ht="12.75" hidden="false" customHeight="false" outlineLevel="0" collapsed="false">
      <c r="A76" s="108"/>
      <c r="B76" s="108"/>
      <c r="C76" s="215"/>
      <c r="D76" s="108"/>
      <c r="E76" s="108"/>
      <c r="F76" s="108"/>
      <c r="G76" s="108"/>
      <c r="H76" s="108"/>
      <c r="I76" s="108"/>
      <c r="J76" s="108"/>
      <c r="K76" s="108"/>
      <c r="L76" s="108"/>
      <c r="M76" s="108"/>
      <c r="N76" s="108"/>
      <c r="O76" s="108"/>
      <c r="P76" s="108"/>
      <c r="Q76" s="108"/>
      <c r="R76" s="108"/>
      <c r="S76" s="108"/>
      <c r="T76" s="108"/>
      <c r="U76" s="108"/>
      <c r="V76" s="108"/>
      <c r="W76" s="210"/>
      <c r="X76" s="108"/>
      <c r="Y76" s="108"/>
      <c r="Z76" s="108"/>
      <c r="AA76" s="108"/>
      <c r="AB76" s="108"/>
      <c r="AC76" s="108"/>
    </row>
    <row r="77" customFormat="false" ht="12.75" hidden="false" customHeight="false" outlineLevel="0" collapsed="false">
      <c r="A77" s="108"/>
      <c r="B77" s="108"/>
      <c r="C77" s="215"/>
      <c r="D77" s="108"/>
      <c r="E77" s="108"/>
      <c r="F77" s="108"/>
      <c r="G77" s="108"/>
      <c r="H77" s="108"/>
      <c r="I77" s="108"/>
      <c r="J77" s="108"/>
      <c r="K77" s="108"/>
      <c r="L77" s="108"/>
      <c r="M77" s="108"/>
      <c r="N77" s="108"/>
      <c r="O77" s="108"/>
      <c r="P77" s="108"/>
      <c r="Q77" s="108"/>
      <c r="R77" s="108"/>
      <c r="S77" s="108"/>
      <c r="T77" s="108"/>
      <c r="U77" s="108"/>
      <c r="V77" s="108"/>
      <c r="W77" s="210"/>
      <c r="X77" s="108"/>
      <c r="Y77" s="108"/>
      <c r="Z77" s="108"/>
      <c r="AA77" s="108"/>
      <c r="AB77" s="108"/>
      <c r="AC77" s="108"/>
    </row>
    <row r="78" customFormat="false" ht="12.75" hidden="false" customHeight="false" outlineLevel="0" collapsed="false">
      <c r="A78" s="108"/>
      <c r="B78" s="108"/>
      <c r="C78" s="215"/>
      <c r="D78" s="108"/>
      <c r="E78" s="108"/>
      <c r="F78" s="108"/>
      <c r="G78" s="108"/>
      <c r="H78" s="108"/>
      <c r="I78" s="108"/>
      <c r="J78" s="108"/>
      <c r="K78" s="108"/>
      <c r="L78" s="108"/>
      <c r="M78" s="108"/>
      <c r="N78" s="108"/>
      <c r="O78" s="108"/>
      <c r="P78" s="108"/>
      <c r="Q78" s="108"/>
      <c r="R78" s="108"/>
      <c r="S78" s="108"/>
      <c r="T78" s="108"/>
      <c r="U78" s="108"/>
      <c r="V78" s="108"/>
      <c r="W78" s="210"/>
      <c r="X78" s="108"/>
      <c r="Y78" s="108"/>
      <c r="Z78" s="108"/>
      <c r="AA78" s="108"/>
      <c r="AB78" s="108"/>
      <c r="AC78" s="108"/>
    </row>
    <row r="79" customFormat="false" ht="12.75" hidden="false" customHeight="false" outlineLevel="0" collapsed="false">
      <c r="A79" s="108"/>
      <c r="B79" s="108"/>
      <c r="C79" s="215"/>
      <c r="D79" s="108"/>
      <c r="E79" s="108"/>
      <c r="F79" s="108"/>
      <c r="G79" s="108"/>
      <c r="H79" s="108"/>
      <c r="I79" s="108"/>
      <c r="J79" s="108"/>
      <c r="K79" s="108"/>
      <c r="L79" s="108"/>
      <c r="M79" s="108"/>
      <c r="N79" s="108"/>
      <c r="O79" s="108"/>
      <c r="P79" s="108"/>
      <c r="Q79" s="108"/>
      <c r="R79" s="108"/>
      <c r="S79" s="108"/>
      <c r="T79" s="108"/>
      <c r="U79" s="108"/>
      <c r="V79" s="108"/>
      <c r="W79" s="210"/>
      <c r="X79" s="108"/>
      <c r="Y79" s="108"/>
      <c r="Z79" s="108"/>
      <c r="AA79" s="108"/>
      <c r="AB79" s="108"/>
      <c r="AC79" s="108"/>
    </row>
    <row r="80" customFormat="false" ht="12.75" hidden="false" customHeight="false" outlineLevel="0" collapsed="false">
      <c r="A80" s="108"/>
      <c r="B80" s="108"/>
      <c r="C80" s="215"/>
      <c r="D80" s="108"/>
      <c r="E80" s="108"/>
      <c r="F80" s="108"/>
      <c r="G80" s="108"/>
      <c r="H80" s="108"/>
      <c r="I80" s="108"/>
      <c r="J80" s="108"/>
      <c r="K80" s="108"/>
      <c r="L80" s="108"/>
      <c r="M80" s="108"/>
      <c r="N80" s="108"/>
      <c r="O80" s="108"/>
      <c r="P80" s="108"/>
      <c r="Q80" s="108"/>
      <c r="R80" s="108"/>
      <c r="S80" s="108"/>
      <c r="T80" s="108"/>
      <c r="U80" s="108"/>
      <c r="V80" s="108"/>
      <c r="W80" s="210"/>
      <c r="X80" s="108"/>
      <c r="Y80" s="108"/>
      <c r="Z80" s="108"/>
      <c r="AA80" s="108"/>
      <c r="AB80" s="108"/>
      <c r="AC80" s="108"/>
    </row>
    <row r="81" customFormat="false" ht="12.75" hidden="false" customHeight="false" outlineLevel="0" collapsed="false">
      <c r="A81" s="108"/>
      <c r="B81" s="108"/>
      <c r="C81" s="215"/>
      <c r="D81" s="108"/>
      <c r="E81" s="108"/>
      <c r="F81" s="108"/>
      <c r="G81" s="108"/>
      <c r="H81" s="108"/>
      <c r="I81" s="108"/>
      <c r="J81" s="108"/>
      <c r="K81" s="108"/>
      <c r="L81" s="108"/>
      <c r="M81" s="108"/>
      <c r="N81" s="108"/>
      <c r="O81" s="108"/>
      <c r="P81" s="108"/>
      <c r="Q81" s="108"/>
      <c r="R81" s="108"/>
      <c r="S81" s="108"/>
      <c r="T81" s="108"/>
      <c r="U81" s="108"/>
      <c r="V81" s="108"/>
      <c r="W81" s="210"/>
      <c r="X81" s="108"/>
      <c r="Y81" s="108"/>
      <c r="Z81" s="108"/>
      <c r="AA81" s="108"/>
      <c r="AB81" s="108"/>
      <c r="AC81" s="108"/>
    </row>
    <row r="82" customFormat="false" ht="12.75" hidden="false" customHeight="false" outlineLevel="0" collapsed="false">
      <c r="A82" s="108"/>
      <c r="B82" s="108"/>
      <c r="C82" s="215"/>
      <c r="D82" s="108"/>
      <c r="E82" s="108"/>
      <c r="F82" s="108"/>
      <c r="G82" s="108"/>
      <c r="H82" s="108"/>
      <c r="I82" s="108"/>
      <c r="J82" s="108"/>
      <c r="K82" s="108"/>
      <c r="L82" s="108"/>
      <c r="M82" s="108"/>
      <c r="N82" s="108"/>
      <c r="O82" s="108"/>
      <c r="P82" s="108"/>
      <c r="Q82" s="108"/>
      <c r="R82" s="108"/>
      <c r="S82" s="108"/>
      <c r="T82" s="108"/>
      <c r="U82" s="108"/>
      <c r="V82" s="108"/>
      <c r="W82" s="210"/>
      <c r="X82" s="108"/>
      <c r="Y82" s="108"/>
      <c r="Z82" s="108"/>
      <c r="AA82" s="108"/>
      <c r="AB82" s="108"/>
      <c r="AC82" s="108"/>
    </row>
    <row r="83" customFormat="false" ht="12.75" hidden="false" customHeight="false" outlineLevel="0" collapsed="false">
      <c r="A83" s="108"/>
      <c r="B83" s="108"/>
      <c r="C83" s="215"/>
      <c r="D83" s="108"/>
      <c r="E83" s="108"/>
      <c r="F83" s="108"/>
      <c r="G83" s="108"/>
      <c r="H83" s="108"/>
      <c r="I83" s="108"/>
      <c r="J83" s="108"/>
      <c r="K83" s="108"/>
      <c r="L83" s="108"/>
      <c r="M83" s="108"/>
      <c r="N83" s="108"/>
      <c r="O83" s="108"/>
      <c r="P83" s="108"/>
      <c r="Q83" s="108"/>
      <c r="R83" s="108"/>
      <c r="S83" s="108"/>
      <c r="T83" s="108"/>
      <c r="U83" s="108"/>
      <c r="V83" s="108"/>
      <c r="W83" s="210"/>
      <c r="X83" s="108"/>
      <c r="Y83" s="108"/>
      <c r="Z83" s="108"/>
      <c r="AA83" s="108"/>
      <c r="AB83" s="108"/>
      <c r="AC83" s="108"/>
    </row>
    <row r="84" customFormat="false" ht="12.75" hidden="false" customHeight="false" outlineLevel="0" collapsed="false">
      <c r="A84" s="108"/>
      <c r="B84" s="108"/>
      <c r="C84" s="215"/>
      <c r="D84" s="108"/>
      <c r="E84" s="108"/>
      <c r="F84" s="108"/>
      <c r="G84" s="108"/>
      <c r="H84" s="108"/>
      <c r="I84" s="108"/>
      <c r="J84" s="108"/>
      <c r="K84" s="108"/>
      <c r="L84" s="108"/>
      <c r="M84" s="108"/>
      <c r="N84" s="108"/>
      <c r="O84" s="108"/>
      <c r="P84" s="108"/>
      <c r="Q84" s="108"/>
      <c r="R84" s="108"/>
      <c r="S84" s="108"/>
      <c r="T84" s="108"/>
      <c r="U84" s="108"/>
      <c r="V84" s="108"/>
      <c r="W84" s="210"/>
      <c r="X84" s="108"/>
      <c r="Y84" s="108"/>
      <c r="Z84" s="108"/>
      <c r="AA84" s="108"/>
      <c r="AB84" s="108"/>
      <c r="AC84" s="108"/>
    </row>
    <row r="85" customFormat="false" ht="12.75" hidden="false" customHeight="false" outlineLevel="0" collapsed="false">
      <c r="A85" s="108"/>
      <c r="B85" s="108"/>
      <c r="C85" s="215"/>
      <c r="D85" s="108"/>
      <c r="E85" s="108"/>
      <c r="F85" s="108"/>
      <c r="G85" s="108"/>
      <c r="H85" s="108"/>
      <c r="I85" s="108"/>
      <c r="J85" s="108"/>
      <c r="K85" s="108"/>
      <c r="L85" s="108"/>
      <c r="M85" s="108"/>
      <c r="N85" s="108"/>
      <c r="O85" s="108"/>
      <c r="P85" s="108"/>
      <c r="Q85" s="108"/>
      <c r="R85" s="108"/>
      <c r="S85" s="108"/>
      <c r="T85" s="108"/>
      <c r="U85" s="108"/>
      <c r="V85" s="108"/>
      <c r="W85" s="210"/>
      <c r="X85" s="108"/>
      <c r="Y85" s="108"/>
      <c r="Z85" s="108"/>
      <c r="AA85" s="108"/>
      <c r="AB85" s="108"/>
      <c r="AC85" s="108"/>
    </row>
    <row r="86" customFormat="false" ht="12.75" hidden="false" customHeight="false" outlineLevel="0" collapsed="false">
      <c r="A86" s="108"/>
      <c r="B86" s="108"/>
      <c r="C86" s="215"/>
      <c r="D86" s="108"/>
      <c r="E86" s="108"/>
      <c r="F86" s="108"/>
      <c r="G86" s="108"/>
      <c r="H86" s="108"/>
      <c r="I86" s="108"/>
      <c r="J86" s="108"/>
      <c r="K86" s="108"/>
      <c r="L86" s="108"/>
      <c r="M86" s="108"/>
      <c r="N86" s="108"/>
      <c r="O86" s="108"/>
      <c r="P86" s="108"/>
      <c r="Q86" s="108"/>
      <c r="R86" s="108"/>
      <c r="S86" s="108"/>
      <c r="T86" s="108"/>
      <c r="U86" s="108"/>
      <c r="V86" s="108"/>
      <c r="W86" s="210"/>
      <c r="X86" s="108"/>
      <c r="Y86" s="108"/>
      <c r="Z86" s="108"/>
      <c r="AA86" s="108"/>
      <c r="AB86" s="108"/>
      <c r="AC86" s="108"/>
    </row>
    <row r="87" customFormat="false" ht="12.75" hidden="false" customHeight="false" outlineLevel="0" collapsed="false">
      <c r="A87" s="108"/>
      <c r="B87" s="108"/>
      <c r="C87" s="215"/>
      <c r="D87" s="108"/>
      <c r="E87" s="108"/>
      <c r="F87" s="108"/>
      <c r="G87" s="108"/>
      <c r="H87" s="108"/>
      <c r="I87" s="108"/>
      <c r="J87" s="108"/>
      <c r="K87" s="108"/>
      <c r="L87" s="108"/>
      <c r="M87" s="108"/>
      <c r="N87" s="108"/>
      <c r="O87" s="108"/>
      <c r="P87" s="108"/>
      <c r="Q87" s="108"/>
      <c r="R87" s="108"/>
      <c r="S87" s="108"/>
      <c r="T87" s="108"/>
      <c r="U87" s="108"/>
      <c r="V87" s="108"/>
      <c r="W87" s="210"/>
      <c r="X87" s="108"/>
      <c r="Y87" s="108"/>
      <c r="Z87" s="108"/>
      <c r="AA87" s="108"/>
      <c r="AB87" s="108"/>
      <c r="AC87" s="108"/>
    </row>
    <row r="88" customFormat="false" ht="12.75" hidden="false" customHeight="false" outlineLevel="0" collapsed="false">
      <c r="A88" s="108"/>
      <c r="B88" s="108"/>
      <c r="C88" s="215"/>
      <c r="D88" s="108"/>
      <c r="E88" s="108"/>
      <c r="F88" s="108"/>
      <c r="G88" s="108"/>
      <c r="H88" s="108"/>
      <c r="I88" s="108"/>
      <c r="J88" s="108"/>
      <c r="K88" s="108"/>
      <c r="L88" s="108"/>
      <c r="M88" s="108"/>
      <c r="N88" s="108"/>
      <c r="O88" s="108"/>
      <c r="P88" s="108"/>
      <c r="Q88" s="108"/>
      <c r="R88" s="108"/>
      <c r="S88" s="108"/>
      <c r="T88" s="108"/>
      <c r="U88" s="108"/>
      <c r="V88" s="108"/>
      <c r="W88" s="210"/>
      <c r="X88" s="108"/>
      <c r="Y88" s="108"/>
      <c r="Z88" s="108"/>
      <c r="AA88" s="108"/>
      <c r="AB88" s="108"/>
      <c r="AC88" s="108"/>
    </row>
    <row r="89" customFormat="false" ht="12.75" hidden="false" customHeight="false" outlineLevel="0" collapsed="false">
      <c r="A89" s="108"/>
      <c r="B89" s="108"/>
      <c r="C89" s="215"/>
      <c r="D89" s="108"/>
      <c r="E89" s="108"/>
      <c r="F89" s="108"/>
      <c r="G89" s="108"/>
      <c r="H89" s="108"/>
      <c r="I89" s="108"/>
      <c r="J89" s="108"/>
      <c r="K89" s="108"/>
      <c r="L89" s="108"/>
      <c r="M89" s="108"/>
      <c r="N89" s="108"/>
      <c r="O89" s="108"/>
      <c r="P89" s="108"/>
      <c r="Q89" s="108"/>
      <c r="R89" s="108"/>
      <c r="S89" s="108"/>
      <c r="T89" s="108"/>
      <c r="U89" s="108"/>
      <c r="V89" s="108"/>
      <c r="W89" s="210"/>
      <c r="X89" s="108"/>
      <c r="Y89" s="108"/>
      <c r="Z89" s="108"/>
      <c r="AA89" s="108"/>
      <c r="AB89" s="108"/>
      <c r="AC89" s="108"/>
    </row>
    <row r="90" customFormat="false" ht="12.75" hidden="false" customHeight="false" outlineLevel="0" collapsed="false">
      <c r="A90" s="108"/>
      <c r="B90" s="108"/>
      <c r="C90" s="215"/>
      <c r="D90" s="108"/>
      <c r="E90" s="108"/>
      <c r="F90" s="108"/>
      <c r="G90" s="108"/>
      <c r="H90" s="108"/>
      <c r="I90" s="108"/>
      <c r="J90" s="108"/>
      <c r="K90" s="108"/>
      <c r="L90" s="108"/>
      <c r="M90" s="108"/>
      <c r="N90" s="108"/>
      <c r="O90" s="108"/>
      <c r="P90" s="108"/>
      <c r="Q90" s="108"/>
      <c r="R90" s="108"/>
      <c r="S90" s="108"/>
      <c r="T90" s="108"/>
      <c r="U90" s="108"/>
      <c r="V90" s="108"/>
      <c r="W90" s="210"/>
      <c r="X90" s="108"/>
      <c r="Y90" s="108"/>
      <c r="Z90" s="108"/>
      <c r="AA90" s="108"/>
      <c r="AB90" s="108"/>
      <c r="AC90" s="108"/>
    </row>
    <row r="91" customFormat="false" ht="12.75" hidden="false" customHeight="false" outlineLevel="0" collapsed="false">
      <c r="A91" s="108"/>
      <c r="B91" s="108"/>
      <c r="C91" s="215"/>
      <c r="D91" s="108"/>
      <c r="E91" s="108"/>
      <c r="F91" s="108"/>
      <c r="G91" s="108"/>
      <c r="H91" s="108"/>
      <c r="I91" s="108"/>
      <c r="J91" s="108"/>
      <c r="K91" s="108"/>
      <c r="L91" s="108"/>
      <c r="M91" s="108"/>
      <c r="N91" s="108"/>
      <c r="O91" s="108"/>
      <c r="P91" s="108"/>
      <c r="Q91" s="108"/>
      <c r="R91" s="108"/>
      <c r="S91" s="108"/>
      <c r="T91" s="108"/>
      <c r="U91" s="108"/>
      <c r="V91" s="108"/>
      <c r="W91" s="210"/>
      <c r="X91" s="108"/>
      <c r="Y91" s="108"/>
      <c r="Z91" s="108"/>
      <c r="AA91" s="108"/>
      <c r="AB91" s="108"/>
      <c r="AC91" s="108"/>
    </row>
    <row r="92" customFormat="false" ht="12.75" hidden="false" customHeight="false" outlineLevel="0" collapsed="false">
      <c r="A92" s="108"/>
      <c r="B92" s="108"/>
      <c r="C92" s="215"/>
      <c r="D92" s="108"/>
      <c r="E92" s="108"/>
      <c r="F92" s="108"/>
      <c r="G92" s="108"/>
      <c r="H92" s="108"/>
      <c r="I92" s="108"/>
      <c r="J92" s="108"/>
      <c r="K92" s="108"/>
      <c r="L92" s="108"/>
      <c r="M92" s="108"/>
      <c r="N92" s="108"/>
      <c r="O92" s="108"/>
      <c r="P92" s="108"/>
      <c r="Q92" s="108"/>
      <c r="R92" s="108"/>
      <c r="S92" s="108"/>
      <c r="T92" s="108"/>
      <c r="U92" s="108"/>
      <c r="V92" s="108"/>
      <c r="W92" s="210"/>
      <c r="X92" s="108"/>
      <c r="Y92" s="108"/>
      <c r="Z92" s="108"/>
      <c r="AA92" s="108"/>
      <c r="AB92" s="108"/>
      <c r="AC92" s="108"/>
    </row>
    <row r="93" customFormat="false" ht="12.75" hidden="false" customHeight="false" outlineLevel="0" collapsed="false">
      <c r="A93" s="108"/>
      <c r="B93" s="108"/>
      <c r="C93" s="215"/>
      <c r="D93" s="108"/>
      <c r="E93" s="108"/>
      <c r="F93" s="108"/>
      <c r="G93" s="108"/>
      <c r="H93" s="108"/>
      <c r="I93" s="108"/>
      <c r="J93" s="108"/>
      <c r="K93" s="108"/>
      <c r="L93" s="108"/>
      <c r="M93" s="108"/>
      <c r="N93" s="108"/>
      <c r="O93" s="108"/>
      <c r="P93" s="108"/>
      <c r="Q93" s="108"/>
      <c r="R93" s="108"/>
      <c r="S93" s="108"/>
      <c r="T93" s="108"/>
      <c r="U93" s="108"/>
      <c r="V93" s="108"/>
      <c r="W93" s="210"/>
      <c r="X93" s="108"/>
      <c r="Y93" s="108"/>
      <c r="Z93" s="108"/>
      <c r="AA93" s="108"/>
      <c r="AB93" s="108"/>
      <c r="AC93" s="108"/>
    </row>
    <row r="94" customFormat="false" ht="12.75" hidden="false" customHeight="false" outlineLevel="0" collapsed="false">
      <c r="A94" s="108"/>
      <c r="B94" s="108"/>
      <c r="C94" s="215"/>
      <c r="D94" s="108"/>
      <c r="E94" s="108"/>
      <c r="F94" s="108"/>
      <c r="G94" s="108"/>
      <c r="H94" s="108"/>
      <c r="I94" s="108"/>
      <c r="J94" s="108"/>
      <c r="K94" s="108"/>
      <c r="L94" s="108"/>
      <c r="M94" s="108"/>
      <c r="N94" s="108"/>
      <c r="O94" s="108"/>
      <c r="P94" s="108"/>
      <c r="Q94" s="108"/>
      <c r="R94" s="108"/>
      <c r="S94" s="108"/>
      <c r="T94" s="108"/>
      <c r="U94" s="108"/>
      <c r="V94" s="108"/>
      <c r="W94" s="210"/>
      <c r="X94" s="108"/>
      <c r="Y94" s="108"/>
      <c r="Z94" s="108"/>
      <c r="AA94" s="108"/>
      <c r="AB94" s="108"/>
      <c r="AC94" s="108"/>
    </row>
    <row r="95" customFormat="false" ht="12.75" hidden="false" customHeight="false" outlineLevel="0" collapsed="false">
      <c r="A95" s="108"/>
      <c r="B95" s="108"/>
      <c r="C95" s="215"/>
      <c r="D95" s="108"/>
      <c r="E95" s="108"/>
      <c r="F95" s="108"/>
      <c r="G95" s="108"/>
      <c r="H95" s="108"/>
      <c r="I95" s="108"/>
      <c r="J95" s="108"/>
      <c r="K95" s="108"/>
      <c r="L95" s="108"/>
      <c r="M95" s="108"/>
      <c r="N95" s="108"/>
      <c r="O95" s="108"/>
      <c r="P95" s="108"/>
      <c r="Q95" s="108"/>
      <c r="R95" s="108"/>
      <c r="S95" s="108"/>
      <c r="T95" s="108"/>
      <c r="U95" s="108"/>
      <c r="V95" s="108"/>
      <c r="W95" s="210"/>
      <c r="X95" s="108"/>
      <c r="Y95" s="108"/>
      <c r="Z95" s="108"/>
      <c r="AA95" s="108"/>
      <c r="AB95" s="108"/>
      <c r="AC95" s="108"/>
    </row>
    <row r="96" customFormat="false" ht="12.75" hidden="false" customHeight="false" outlineLevel="0" collapsed="false">
      <c r="A96" s="108"/>
      <c r="B96" s="108"/>
      <c r="C96" s="215"/>
      <c r="D96" s="108"/>
      <c r="E96" s="108"/>
      <c r="F96" s="108"/>
      <c r="G96" s="108"/>
      <c r="H96" s="108"/>
      <c r="I96" s="108"/>
      <c r="J96" s="108"/>
      <c r="K96" s="108"/>
      <c r="L96" s="108"/>
      <c r="M96" s="108"/>
      <c r="N96" s="108"/>
      <c r="O96" s="108"/>
      <c r="P96" s="108"/>
      <c r="Q96" s="108"/>
      <c r="R96" s="108"/>
      <c r="S96" s="108"/>
      <c r="T96" s="108"/>
      <c r="U96" s="108"/>
      <c r="V96" s="108"/>
      <c r="W96" s="210"/>
      <c r="X96" s="108"/>
      <c r="Y96" s="108"/>
      <c r="Z96" s="108"/>
      <c r="AA96" s="108"/>
      <c r="AB96" s="108"/>
      <c r="AC96" s="108"/>
    </row>
    <row r="97" customFormat="false" ht="12.75" hidden="false" customHeight="false" outlineLevel="0" collapsed="false">
      <c r="A97" s="108"/>
      <c r="B97" s="108"/>
      <c r="C97" s="215"/>
      <c r="D97" s="108"/>
      <c r="E97" s="108"/>
      <c r="F97" s="108"/>
      <c r="G97" s="108"/>
      <c r="H97" s="108"/>
      <c r="I97" s="108"/>
      <c r="J97" s="108"/>
      <c r="K97" s="108"/>
      <c r="L97" s="108"/>
      <c r="M97" s="108"/>
      <c r="N97" s="108"/>
      <c r="O97" s="108"/>
      <c r="P97" s="108"/>
      <c r="Q97" s="108"/>
      <c r="R97" s="108"/>
      <c r="S97" s="108"/>
      <c r="T97" s="108"/>
      <c r="U97" s="108"/>
      <c r="V97" s="108"/>
      <c r="W97" s="210"/>
      <c r="X97" s="108"/>
      <c r="Y97" s="108"/>
      <c r="Z97" s="108"/>
      <c r="AA97" s="108"/>
      <c r="AB97" s="108"/>
      <c r="AC97" s="108"/>
    </row>
    <row r="98" customFormat="false" ht="12.75" hidden="false" customHeight="false" outlineLevel="0" collapsed="false">
      <c r="A98" s="108"/>
      <c r="B98" s="108"/>
      <c r="C98" s="215"/>
      <c r="D98" s="108"/>
      <c r="E98" s="108"/>
      <c r="F98" s="108"/>
      <c r="G98" s="108"/>
      <c r="H98" s="108"/>
      <c r="I98" s="108"/>
      <c r="J98" s="108"/>
      <c r="K98" s="108"/>
      <c r="L98" s="108"/>
      <c r="M98" s="108"/>
      <c r="N98" s="108"/>
      <c r="O98" s="108"/>
      <c r="P98" s="108"/>
      <c r="Q98" s="108"/>
      <c r="R98" s="108"/>
      <c r="S98" s="108"/>
      <c r="T98" s="108"/>
      <c r="U98" s="108"/>
      <c r="V98" s="108"/>
      <c r="W98" s="210"/>
      <c r="X98" s="108"/>
      <c r="Y98" s="108"/>
      <c r="Z98" s="108"/>
      <c r="AA98" s="108"/>
      <c r="AB98" s="108"/>
      <c r="AC98" s="108"/>
    </row>
    <row r="99" customFormat="false" ht="12.75" hidden="false" customHeight="false" outlineLevel="0" collapsed="false">
      <c r="A99" s="108"/>
      <c r="B99" s="108"/>
      <c r="C99" s="215"/>
      <c r="D99" s="108"/>
      <c r="E99" s="108"/>
      <c r="F99" s="108"/>
      <c r="G99" s="108"/>
      <c r="H99" s="108"/>
      <c r="I99" s="108"/>
      <c r="J99" s="108"/>
      <c r="K99" s="108"/>
      <c r="L99" s="108"/>
      <c r="M99" s="108"/>
      <c r="N99" s="108"/>
      <c r="O99" s="108"/>
      <c r="P99" s="108"/>
      <c r="Q99" s="108"/>
      <c r="R99" s="108"/>
      <c r="S99" s="108"/>
      <c r="T99" s="108"/>
      <c r="U99" s="108"/>
      <c r="V99" s="108"/>
      <c r="W99" s="210"/>
      <c r="X99" s="108"/>
      <c r="Y99" s="108"/>
      <c r="Z99" s="108"/>
      <c r="AA99" s="108"/>
      <c r="AB99" s="108"/>
      <c r="AC99" s="108"/>
    </row>
    <row r="100" customFormat="false" ht="12.75" hidden="false" customHeight="false" outlineLevel="0" collapsed="false">
      <c r="A100" s="108"/>
      <c r="B100" s="108"/>
      <c r="C100" s="215"/>
      <c r="D100" s="108"/>
      <c r="E100" s="108"/>
      <c r="F100" s="108"/>
      <c r="G100" s="108"/>
      <c r="H100" s="108"/>
      <c r="I100" s="108"/>
      <c r="J100" s="108"/>
      <c r="K100" s="108"/>
      <c r="L100" s="108"/>
      <c r="M100" s="108"/>
      <c r="N100" s="108"/>
      <c r="O100" s="108"/>
      <c r="P100" s="108"/>
      <c r="Q100" s="108"/>
      <c r="R100" s="108"/>
      <c r="S100" s="108"/>
      <c r="T100" s="108"/>
      <c r="U100" s="108"/>
      <c r="V100" s="108"/>
      <c r="W100" s="210"/>
      <c r="X100" s="108"/>
      <c r="Y100" s="108"/>
      <c r="Z100" s="108"/>
      <c r="AA100" s="108"/>
      <c r="AB100" s="108"/>
      <c r="AC100" s="108"/>
    </row>
    <row r="101" customFormat="false" ht="12.75" hidden="false" customHeight="false" outlineLevel="0" collapsed="false">
      <c r="A101" s="108"/>
      <c r="B101" s="108"/>
      <c r="C101" s="215"/>
      <c r="D101" s="108"/>
      <c r="E101" s="108"/>
      <c r="F101" s="108"/>
      <c r="G101" s="108"/>
      <c r="H101" s="108"/>
      <c r="I101" s="108"/>
      <c r="J101" s="108"/>
      <c r="K101" s="108"/>
      <c r="L101" s="108"/>
      <c r="M101" s="108"/>
      <c r="N101" s="108"/>
      <c r="O101" s="108"/>
      <c r="P101" s="108"/>
      <c r="Q101" s="108"/>
      <c r="R101" s="108"/>
      <c r="S101" s="108"/>
      <c r="T101" s="108"/>
      <c r="U101" s="108"/>
      <c r="V101" s="108"/>
      <c r="W101" s="210"/>
      <c r="X101" s="108"/>
      <c r="Y101" s="108"/>
      <c r="Z101" s="108"/>
      <c r="AA101" s="108"/>
      <c r="AB101" s="108"/>
      <c r="AC101" s="108"/>
    </row>
    <row r="102" customFormat="false" ht="12.75" hidden="false" customHeight="false" outlineLevel="0" collapsed="false">
      <c r="A102" s="108"/>
      <c r="B102" s="108"/>
      <c r="C102" s="215"/>
      <c r="D102" s="108"/>
      <c r="E102" s="108"/>
      <c r="F102" s="108"/>
      <c r="G102" s="108"/>
      <c r="H102" s="108"/>
      <c r="I102" s="108"/>
      <c r="J102" s="108"/>
      <c r="K102" s="108"/>
      <c r="L102" s="108"/>
      <c r="M102" s="108"/>
      <c r="N102" s="108"/>
      <c r="O102" s="108"/>
      <c r="P102" s="108"/>
      <c r="Q102" s="108"/>
      <c r="R102" s="108"/>
      <c r="S102" s="108"/>
      <c r="T102" s="108"/>
      <c r="U102" s="108"/>
      <c r="V102" s="108"/>
      <c r="W102" s="210"/>
      <c r="X102" s="108"/>
      <c r="Y102" s="108"/>
      <c r="Z102" s="108"/>
      <c r="AA102" s="108"/>
      <c r="AB102" s="108"/>
      <c r="AC102" s="108"/>
    </row>
    <row r="103" customFormat="false" ht="12.75" hidden="false" customHeight="false" outlineLevel="0" collapsed="false">
      <c r="A103" s="108"/>
      <c r="B103" s="108"/>
      <c r="C103" s="215"/>
      <c r="D103" s="108"/>
      <c r="E103" s="108"/>
      <c r="F103" s="108"/>
      <c r="G103" s="108"/>
      <c r="H103" s="108"/>
      <c r="I103" s="108"/>
      <c r="J103" s="108"/>
      <c r="K103" s="108"/>
      <c r="L103" s="108"/>
      <c r="M103" s="108"/>
      <c r="N103" s="108"/>
      <c r="O103" s="108"/>
      <c r="P103" s="108"/>
      <c r="Q103" s="108"/>
      <c r="R103" s="108"/>
      <c r="S103" s="108"/>
      <c r="T103" s="108"/>
      <c r="U103" s="108"/>
      <c r="V103" s="108"/>
      <c r="W103" s="210"/>
      <c r="X103" s="108"/>
      <c r="Y103" s="108"/>
      <c r="Z103" s="108"/>
      <c r="AA103" s="108"/>
      <c r="AB103" s="108"/>
      <c r="AC103" s="108"/>
    </row>
    <row r="104" customFormat="false" ht="12.75" hidden="false" customHeight="false" outlineLevel="0" collapsed="false">
      <c r="A104" s="108"/>
      <c r="B104" s="108"/>
      <c r="C104" s="215"/>
      <c r="D104" s="108"/>
      <c r="E104" s="108"/>
      <c r="F104" s="108"/>
      <c r="G104" s="108"/>
      <c r="H104" s="108"/>
      <c r="I104" s="108"/>
      <c r="J104" s="108"/>
      <c r="K104" s="108"/>
      <c r="L104" s="108"/>
      <c r="M104" s="108"/>
      <c r="N104" s="108"/>
      <c r="O104" s="108"/>
      <c r="P104" s="108"/>
      <c r="Q104" s="108"/>
      <c r="R104" s="108"/>
      <c r="S104" s="108"/>
      <c r="T104" s="108"/>
      <c r="U104" s="108"/>
      <c r="V104" s="108"/>
      <c r="W104" s="210"/>
      <c r="X104" s="108"/>
      <c r="Y104" s="108"/>
      <c r="Z104" s="108"/>
      <c r="AA104" s="108"/>
      <c r="AB104" s="108"/>
      <c r="AC104" s="108"/>
    </row>
    <row r="105" customFormat="false" ht="12.75" hidden="false" customHeight="false" outlineLevel="0" collapsed="false">
      <c r="A105" s="108"/>
      <c r="B105" s="108"/>
      <c r="C105" s="215"/>
      <c r="D105" s="108"/>
      <c r="E105" s="108"/>
      <c r="F105" s="108"/>
      <c r="G105" s="108"/>
      <c r="H105" s="108"/>
      <c r="I105" s="108"/>
      <c r="J105" s="108"/>
      <c r="K105" s="108"/>
      <c r="L105" s="108"/>
      <c r="M105" s="108"/>
      <c r="N105" s="108"/>
      <c r="O105" s="108"/>
      <c r="P105" s="108"/>
      <c r="Q105" s="108"/>
      <c r="R105" s="108"/>
      <c r="S105" s="108"/>
      <c r="T105" s="108"/>
      <c r="U105" s="108"/>
      <c r="V105" s="108"/>
      <c r="W105" s="210"/>
      <c r="X105" s="108"/>
      <c r="Y105" s="108"/>
      <c r="Z105" s="108"/>
      <c r="AA105" s="108"/>
      <c r="AB105" s="108"/>
      <c r="AC105" s="108"/>
    </row>
    <row r="106" customFormat="false" ht="12.75" hidden="false" customHeight="false" outlineLevel="0" collapsed="false">
      <c r="A106" s="108"/>
      <c r="B106" s="108"/>
      <c r="C106" s="215"/>
      <c r="D106" s="108"/>
      <c r="E106" s="108"/>
      <c r="F106" s="108"/>
      <c r="G106" s="108"/>
      <c r="H106" s="108"/>
      <c r="I106" s="108"/>
      <c r="J106" s="108"/>
      <c r="K106" s="108"/>
      <c r="L106" s="108"/>
      <c r="M106" s="108"/>
      <c r="N106" s="108"/>
      <c r="O106" s="108"/>
      <c r="P106" s="108"/>
      <c r="Q106" s="108"/>
      <c r="R106" s="108"/>
      <c r="S106" s="108"/>
      <c r="T106" s="108"/>
      <c r="U106" s="108"/>
      <c r="V106" s="108"/>
      <c r="W106" s="210"/>
      <c r="X106" s="108"/>
      <c r="Y106" s="108"/>
      <c r="Z106" s="108"/>
      <c r="AA106" s="108"/>
      <c r="AB106" s="108"/>
      <c r="AC106" s="108"/>
    </row>
    <row r="107" customFormat="false" ht="12.75" hidden="false" customHeight="false" outlineLevel="0" collapsed="false">
      <c r="A107" s="108"/>
      <c r="B107" s="108"/>
      <c r="C107" s="215"/>
      <c r="D107" s="108"/>
      <c r="E107" s="108"/>
      <c r="F107" s="108"/>
      <c r="G107" s="108"/>
      <c r="H107" s="108"/>
      <c r="I107" s="108"/>
      <c r="J107" s="108"/>
      <c r="K107" s="108"/>
      <c r="L107" s="108"/>
      <c r="M107" s="108"/>
      <c r="N107" s="108"/>
      <c r="O107" s="108"/>
      <c r="P107" s="108"/>
      <c r="Q107" s="108"/>
      <c r="R107" s="108"/>
      <c r="S107" s="108"/>
      <c r="T107" s="108"/>
      <c r="U107" s="108"/>
      <c r="V107" s="108"/>
      <c r="W107" s="210"/>
      <c r="X107" s="108"/>
      <c r="Y107" s="108"/>
      <c r="Z107" s="108"/>
      <c r="AA107" s="108"/>
      <c r="AB107" s="108"/>
      <c r="AC107" s="108"/>
    </row>
    <row r="108" customFormat="false" ht="12.75" hidden="false" customHeight="false" outlineLevel="0" collapsed="false">
      <c r="A108" s="108"/>
      <c r="B108" s="108"/>
      <c r="C108" s="215"/>
      <c r="D108" s="108"/>
      <c r="E108" s="108"/>
      <c r="F108" s="108"/>
      <c r="G108" s="108"/>
      <c r="H108" s="108"/>
      <c r="I108" s="108"/>
      <c r="J108" s="108"/>
      <c r="K108" s="108"/>
      <c r="L108" s="108"/>
      <c r="M108" s="108"/>
      <c r="N108" s="108"/>
      <c r="O108" s="108"/>
      <c r="P108" s="108"/>
      <c r="Q108" s="108"/>
      <c r="R108" s="108"/>
      <c r="S108" s="108"/>
      <c r="T108" s="108"/>
      <c r="U108" s="108"/>
      <c r="V108" s="108"/>
      <c r="W108" s="210"/>
      <c r="X108" s="108"/>
      <c r="Y108" s="108"/>
      <c r="Z108" s="108"/>
      <c r="AA108" s="108"/>
      <c r="AB108" s="108"/>
      <c r="AC108" s="108"/>
    </row>
    <row r="109" customFormat="false" ht="12.75" hidden="false" customHeight="false" outlineLevel="0" collapsed="false">
      <c r="A109" s="108"/>
      <c r="B109" s="108"/>
      <c r="C109" s="215"/>
      <c r="D109" s="108"/>
      <c r="E109" s="108"/>
      <c r="F109" s="108"/>
      <c r="G109" s="108"/>
      <c r="H109" s="108"/>
      <c r="I109" s="108"/>
      <c r="J109" s="108"/>
      <c r="K109" s="108"/>
      <c r="L109" s="108"/>
      <c r="M109" s="108"/>
      <c r="N109" s="108"/>
      <c r="O109" s="108"/>
      <c r="P109" s="108"/>
      <c r="Q109" s="108"/>
      <c r="R109" s="108"/>
      <c r="S109" s="108"/>
      <c r="T109" s="108"/>
      <c r="U109" s="108"/>
      <c r="V109" s="108"/>
      <c r="W109" s="210"/>
      <c r="X109" s="108"/>
      <c r="Y109" s="108"/>
      <c r="Z109" s="108"/>
      <c r="AA109" s="108"/>
      <c r="AB109" s="108"/>
      <c r="AC109" s="108"/>
    </row>
    <row r="110" customFormat="false" ht="12.75" hidden="false" customHeight="false" outlineLevel="0" collapsed="false">
      <c r="A110" s="108"/>
      <c r="B110" s="108"/>
      <c r="C110" s="215"/>
      <c r="D110" s="108"/>
      <c r="E110" s="108"/>
      <c r="F110" s="108"/>
      <c r="G110" s="108"/>
      <c r="H110" s="108"/>
      <c r="I110" s="108"/>
      <c r="J110" s="108"/>
      <c r="K110" s="108"/>
      <c r="L110" s="108"/>
      <c r="M110" s="108"/>
      <c r="N110" s="108"/>
      <c r="O110" s="108"/>
      <c r="P110" s="108"/>
      <c r="Q110" s="108"/>
      <c r="R110" s="108"/>
      <c r="S110" s="108"/>
      <c r="T110" s="108"/>
      <c r="U110" s="108"/>
      <c r="V110" s="108"/>
      <c r="W110" s="210"/>
      <c r="X110" s="108"/>
      <c r="Y110" s="108"/>
      <c r="Z110" s="108"/>
      <c r="AA110" s="108"/>
      <c r="AB110" s="108"/>
      <c r="AC110" s="108"/>
    </row>
    <row r="111" customFormat="false" ht="12.75" hidden="false" customHeight="false" outlineLevel="0" collapsed="false">
      <c r="A111" s="108"/>
      <c r="B111" s="108"/>
      <c r="C111" s="215"/>
      <c r="D111" s="108"/>
      <c r="E111" s="108"/>
      <c r="F111" s="108"/>
      <c r="G111" s="108"/>
      <c r="H111" s="108"/>
      <c r="I111" s="108"/>
      <c r="J111" s="108"/>
      <c r="K111" s="108"/>
      <c r="L111" s="108"/>
      <c r="M111" s="108"/>
      <c r="N111" s="108"/>
      <c r="O111" s="108"/>
      <c r="P111" s="108"/>
      <c r="Q111" s="108"/>
      <c r="R111" s="108"/>
      <c r="S111" s="108"/>
      <c r="T111" s="108"/>
      <c r="U111" s="108"/>
      <c r="V111" s="108"/>
      <c r="W111" s="210"/>
      <c r="X111" s="108"/>
      <c r="Y111" s="108"/>
      <c r="Z111" s="108"/>
      <c r="AA111" s="108"/>
      <c r="AB111" s="108"/>
      <c r="AC111" s="108"/>
    </row>
    <row r="112" customFormat="false" ht="12.75" hidden="false" customHeight="false" outlineLevel="0" collapsed="false">
      <c r="A112" s="108"/>
      <c r="B112" s="108"/>
      <c r="C112" s="215"/>
      <c r="D112" s="108"/>
      <c r="E112" s="108"/>
      <c r="F112" s="108"/>
      <c r="G112" s="108"/>
      <c r="H112" s="108"/>
      <c r="I112" s="108"/>
      <c r="J112" s="108"/>
      <c r="K112" s="108"/>
      <c r="L112" s="108"/>
      <c r="M112" s="108"/>
      <c r="N112" s="108"/>
      <c r="O112" s="108"/>
      <c r="P112" s="108"/>
      <c r="Q112" s="108"/>
      <c r="R112" s="108"/>
      <c r="S112" s="108"/>
      <c r="T112" s="108"/>
      <c r="U112" s="108"/>
      <c r="V112" s="108"/>
      <c r="W112" s="210"/>
      <c r="X112" s="108"/>
      <c r="Y112" s="108"/>
      <c r="Z112" s="108"/>
      <c r="AA112" s="108"/>
      <c r="AB112" s="108"/>
      <c r="AC112" s="108"/>
    </row>
    <row r="113" customFormat="false" ht="12.75" hidden="false" customHeight="false" outlineLevel="0" collapsed="false">
      <c r="A113" s="108"/>
      <c r="B113" s="108"/>
      <c r="C113" s="215"/>
      <c r="D113" s="108"/>
      <c r="E113" s="108"/>
      <c r="F113" s="108"/>
      <c r="G113" s="108"/>
      <c r="H113" s="108"/>
      <c r="I113" s="108"/>
      <c r="J113" s="108"/>
      <c r="K113" s="108"/>
      <c r="L113" s="108"/>
      <c r="M113" s="108"/>
      <c r="N113" s="108"/>
      <c r="O113" s="108"/>
      <c r="P113" s="108"/>
      <c r="Q113" s="108"/>
      <c r="R113" s="108"/>
      <c r="S113" s="108"/>
      <c r="T113" s="108"/>
      <c r="U113" s="108"/>
      <c r="V113" s="108"/>
      <c r="W113" s="210"/>
      <c r="X113" s="108"/>
      <c r="Y113" s="108"/>
      <c r="Z113" s="108"/>
      <c r="AA113" s="108"/>
      <c r="AB113" s="108"/>
      <c r="AC113" s="108"/>
    </row>
    <row r="114" customFormat="false" ht="12.75" hidden="false" customHeight="false" outlineLevel="0" collapsed="false">
      <c r="A114" s="108"/>
      <c r="B114" s="108"/>
      <c r="C114" s="215"/>
      <c r="D114" s="108"/>
      <c r="E114" s="108"/>
      <c r="F114" s="108"/>
      <c r="G114" s="108"/>
      <c r="H114" s="108"/>
      <c r="I114" s="108"/>
      <c r="J114" s="108"/>
      <c r="K114" s="108"/>
      <c r="L114" s="108"/>
      <c r="M114" s="108"/>
      <c r="N114" s="108"/>
      <c r="O114" s="108"/>
      <c r="P114" s="108"/>
      <c r="Q114" s="108"/>
      <c r="R114" s="108"/>
      <c r="S114" s="108"/>
      <c r="T114" s="108"/>
      <c r="U114" s="108"/>
      <c r="V114" s="108"/>
      <c r="W114" s="210"/>
      <c r="X114" s="108"/>
      <c r="Y114" s="108"/>
      <c r="Z114" s="108"/>
      <c r="AA114" s="108"/>
      <c r="AB114" s="108"/>
      <c r="AC114" s="108"/>
    </row>
    <row r="115" customFormat="false" ht="12.75" hidden="false" customHeight="false" outlineLevel="0" collapsed="false">
      <c r="A115" s="108"/>
      <c r="B115" s="108"/>
      <c r="C115" s="215"/>
      <c r="D115" s="108"/>
      <c r="E115" s="108"/>
      <c r="F115" s="108"/>
      <c r="G115" s="108"/>
      <c r="H115" s="108"/>
      <c r="I115" s="108"/>
      <c r="J115" s="108"/>
      <c r="K115" s="108"/>
      <c r="L115" s="108"/>
      <c r="M115" s="108"/>
      <c r="N115" s="108"/>
      <c r="O115" s="108"/>
      <c r="P115" s="108"/>
      <c r="Q115" s="108"/>
      <c r="R115" s="108"/>
      <c r="S115" s="108"/>
      <c r="T115" s="108"/>
      <c r="U115" s="108"/>
      <c r="V115" s="108"/>
      <c r="W115" s="210"/>
      <c r="X115" s="108"/>
      <c r="Y115" s="108"/>
      <c r="Z115" s="108"/>
      <c r="AA115" s="108"/>
      <c r="AB115" s="108"/>
      <c r="AC115" s="108"/>
    </row>
    <row r="116" customFormat="false" ht="12.75" hidden="false" customHeight="false" outlineLevel="0" collapsed="false">
      <c r="A116" s="108"/>
      <c r="B116" s="108"/>
      <c r="C116" s="215"/>
      <c r="D116" s="108"/>
      <c r="E116" s="108"/>
      <c r="F116" s="108"/>
      <c r="G116" s="108"/>
      <c r="H116" s="108"/>
      <c r="I116" s="108"/>
      <c r="J116" s="108"/>
      <c r="K116" s="108"/>
      <c r="L116" s="108"/>
      <c r="M116" s="108"/>
      <c r="N116" s="108"/>
      <c r="O116" s="108"/>
      <c r="P116" s="108"/>
      <c r="Q116" s="108"/>
      <c r="R116" s="108"/>
      <c r="S116" s="108"/>
      <c r="T116" s="108"/>
      <c r="U116" s="108"/>
      <c r="V116" s="108"/>
      <c r="W116" s="210"/>
      <c r="X116" s="108"/>
      <c r="Y116" s="108"/>
      <c r="Z116" s="108"/>
      <c r="AA116" s="108"/>
      <c r="AB116" s="108"/>
      <c r="AC116" s="108"/>
    </row>
    <row r="117" customFormat="false" ht="12.75" hidden="false" customHeight="false" outlineLevel="0" collapsed="false">
      <c r="A117" s="108"/>
      <c r="B117" s="108"/>
      <c r="C117" s="215"/>
      <c r="D117" s="108"/>
      <c r="E117" s="108"/>
      <c r="F117" s="108"/>
      <c r="G117" s="108"/>
      <c r="H117" s="108"/>
      <c r="I117" s="108"/>
      <c r="J117" s="108"/>
      <c r="K117" s="108"/>
      <c r="L117" s="108"/>
      <c r="M117" s="108"/>
      <c r="N117" s="108"/>
      <c r="O117" s="108"/>
      <c r="P117" s="108"/>
      <c r="Q117" s="108"/>
      <c r="R117" s="108"/>
      <c r="S117" s="108"/>
      <c r="T117" s="108"/>
      <c r="U117" s="108"/>
      <c r="V117" s="108"/>
      <c r="W117" s="210"/>
      <c r="X117" s="108"/>
      <c r="Y117" s="108"/>
      <c r="Z117" s="108"/>
      <c r="AA117" s="108"/>
      <c r="AB117" s="108"/>
      <c r="AC117" s="108"/>
    </row>
    <row r="118" customFormat="false" ht="12.75" hidden="false" customHeight="false" outlineLevel="0" collapsed="false">
      <c r="A118" s="108"/>
      <c r="B118" s="108"/>
      <c r="C118" s="215"/>
      <c r="D118" s="108"/>
      <c r="E118" s="108"/>
      <c r="F118" s="108"/>
      <c r="G118" s="108"/>
      <c r="H118" s="108"/>
      <c r="I118" s="108"/>
      <c r="J118" s="108"/>
      <c r="K118" s="108"/>
      <c r="L118" s="108"/>
      <c r="M118" s="108"/>
      <c r="N118" s="108"/>
      <c r="O118" s="108"/>
      <c r="P118" s="108"/>
      <c r="Q118" s="108"/>
      <c r="R118" s="108"/>
      <c r="S118" s="108"/>
      <c r="T118" s="108"/>
      <c r="U118" s="108"/>
      <c r="V118" s="108"/>
      <c r="W118" s="210"/>
      <c r="X118" s="108"/>
      <c r="Y118" s="108"/>
      <c r="Z118" s="108"/>
      <c r="AA118" s="108"/>
      <c r="AB118" s="108"/>
      <c r="AC118" s="108"/>
    </row>
    <row r="119" customFormat="false" ht="12.75" hidden="false" customHeight="false" outlineLevel="0" collapsed="false">
      <c r="A119" s="108"/>
      <c r="B119" s="108"/>
      <c r="C119" s="215"/>
      <c r="D119" s="108"/>
      <c r="E119" s="108"/>
      <c r="F119" s="108"/>
      <c r="G119" s="108"/>
      <c r="H119" s="108"/>
      <c r="I119" s="108"/>
      <c r="J119" s="108"/>
      <c r="K119" s="108"/>
      <c r="L119" s="108"/>
      <c r="M119" s="108"/>
      <c r="N119" s="108"/>
      <c r="O119" s="108"/>
      <c r="P119" s="108"/>
      <c r="Q119" s="108"/>
      <c r="R119" s="108"/>
      <c r="S119" s="108"/>
      <c r="T119" s="108"/>
      <c r="U119" s="108"/>
      <c r="V119" s="108"/>
      <c r="W119" s="210"/>
      <c r="X119" s="108"/>
      <c r="Y119" s="108"/>
      <c r="Z119" s="108"/>
      <c r="AA119" s="108"/>
      <c r="AB119" s="108"/>
      <c r="AC119" s="108"/>
    </row>
    <row r="120" customFormat="false" ht="12.75" hidden="false" customHeight="false" outlineLevel="0" collapsed="false">
      <c r="A120" s="108"/>
      <c r="B120" s="108"/>
      <c r="C120" s="215"/>
      <c r="D120" s="108"/>
      <c r="E120" s="108"/>
      <c r="F120" s="108"/>
      <c r="G120" s="108"/>
      <c r="H120" s="108"/>
      <c r="I120" s="108"/>
      <c r="J120" s="108"/>
      <c r="K120" s="108"/>
      <c r="L120" s="108"/>
      <c r="M120" s="108"/>
      <c r="N120" s="108"/>
      <c r="O120" s="108"/>
      <c r="P120" s="108"/>
      <c r="Q120" s="108"/>
      <c r="R120" s="108"/>
      <c r="S120" s="108"/>
      <c r="T120" s="108"/>
      <c r="U120" s="108"/>
      <c r="V120" s="108"/>
      <c r="W120" s="210"/>
      <c r="X120" s="108"/>
      <c r="Y120" s="108"/>
      <c r="Z120" s="108"/>
      <c r="AA120" s="108"/>
      <c r="AB120" s="108"/>
      <c r="AC120" s="108"/>
    </row>
    <row r="121" customFormat="false" ht="12.75" hidden="false" customHeight="false" outlineLevel="0" collapsed="false">
      <c r="A121" s="108"/>
      <c r="B121" s="108"/>
      <c r="C121" s="215"/>
      <c r="D121" s="108"/>
      <c r="E121" s="108"/>
      <c r="F121" s="108"/>
      <c r="G121" s="108"/>
      <c r="H121" s="108"/>
      <c r="I121" s="108"/>
      <c r="J121" s="108"/>
      <c r="K121" s="108"/>
      <c r="L121" s="108"/>
      <c r="M121" s="108"/>
      <c r="N121" s="108"/>
      <c r="O121" s="108"/>
      <c r="P121" s="108"/>
      <c r="Q121" s="108"/>
      <c r="R121" s="108"/>
      <c r="S121" s="108"/>
      <c r="T121" s="108"/>
      <c r="U121" s="108"/>
      <c r="V121" s="108"/>
      <c r="W121" s="210"/>
      <c r="X121" s="108"/>
      <c r="Y121" s="108"/>
      <c r="Z121" s="108"/>
      <c r="AA121" s="108"/>
      <c r="AB121" s="108"/>
      <c r="AC121" s="108"/>
    </row>
    <row r="122" customFormat="false" ht="12.75" hidden="false" customHeight="false" outlineLevel="0" collapsed="false">
      <c r="A122" s="108"/>
      <c r="B122" s="108"/>
      <c r="C122" s="215"/>
      <c r="D122" s="108"/>
      <c r="E122" s="108"/>
      <c r="F122" s="108"/>
      <c r="G122" s="108"/>
      <c r="H122" s="108"/>
      <c r="I122" s="108"/>
      <c r="J122" s="108"/>
      <c r="K122" s="108"/>
      <c r="L122" s="108"/>
      <c r="M122" s="108"/>
      <c r="N122" s="108"/>
      <c r="O122" s="108"/>
      <c r="P122" s="108"/>
      <c r="Q122" s="108"/>
      <c r="R122" s="108"/>
      <c r="S122" s="108"/>
      <c r="T122" s="108"/>
      <c r="U122" s="108"/>
      <c r="V122" s="108"/>
      <c r="W122" s="210"/>
      <c r="X122" s="108"/>
      <c r="Y122" s="108"/>
      <c r="Z122" s="108"/>
      <c r="AA122" s="108"/>
      <c r="AB122" s="108"/>
      <c r="AC122" s="108"/>
    </row>
    <row r="123" customFormat="false" ht="12.75" hidden="false" customHeight="false" outlineLevel="0" collapsed="false">
      <c r="A123" s="108"/>
      <c r="B123" s="108"/>
      <c r="C123" s="215"/>
      <c r="D123" s="108"/>
      <c r="E123" s="108"/>
      <c r="F123" s="108"/>
      <c r="G123" s="108"/>
      <c r="H123" s="108"/>
      <c r="I123" s="108"/>
      <c r="J123" s="108"/>
      <c r="K123" s="108"/>
      <c r="L123" s="108"/>
      <c r="M123" s="108"/>
      <c r="N123" s="108"/>
      <c r="O123" s="108"/>
      <c r="P123" s="108"/>
      <c r="Q123" s="108"/>
      <c r="R123" s="108"/>
      <c r="S123" s="108"/>
      <c r="T123" s="108"/>
      <c r="U123" s="108"/>
      <c r="V123" s="108"/>
      <c r="W123" s="210"/>
      <c r="X123" s="108"/>
      <c r="Y123" s="108"/>
      <c r="Z123" s="108"/>
      <c r="AA123" s="108"/>
      <c r="AB123" s="108"/>
      <c r="AC123" s="108"/>
    </row>
    <row r="124" customFormat="false" ht="12.75" hidden="false" customHeight="false" outlineLevel="0" collapsed="false">
      <c r="A124" s="108"/>
      <c r="B124" s="108"/>
      <c r="C124" s="215"/>
      <c r="D124" s="108"/>
      <c r="E124" s="108"/>
      <c r="F124" s="108"/>
      <c r="G124" s="108"/>
      <c r="H124" s="108"/>
      <c r="I124" s="108"/>
      <c r="J124" s="108"/>
      <c r="K124" s="108"/>
      <c r="L124" s="108"/>
      <c r="M124" s="108"/>
      <c r="N124" s="108"/>
      <c r="O124" s="108"/>
      <c r="P124" s="108"/>
      <c r="Q124" s="108"/>
      <c r="R124" s="108"/>
      <c r="S124" s="108"/>
      <c r="T124" s="108"/>
      <c r="U124" s="108"/>
      <c r="V124" s="108"/>
      <c r="W124" s="210"/>
      <c r="X124" s="108"/>
      <c r="Y124" s="108"/>
      <c r="Z124" s="108"/>
      <c r="AA124" s="108"/>
      <c r="AB124" s="108"/>
      <c r="AC124" s="108"/>
    </row>
    <row r="125" customFormat="false" ht="12.75" hidden="false" customHeight="false" outlineLevel="0" collapsed="false">
      <c r="A125" s="108"/>
      <c r="B125" s="108"/>
      <c r="C125" s="215"/>
      <c r="D125" s="108"/>
      <c r="E125" s="108"/>
      <c r="F125" s="108"/>
      <c r="G125" s="108"/>
      <c r="H125" s="108"/>
      <c r="I125" s="108"/>
      <c r="J125" s="108"/>
      <c r="K125" s="108"/>
      <c r="L125" s="108"/>
      <c r="M125" s="108"/>
      <c r="N125" s="108"/>
      <c r="O125" s="108"/>
      <c r="P125" s="108"/>
      <c r="Q125" s="108"/>
      <c r="R125" s="108"/>
      <c r="S125" s="108"/>
      <c r="T125" s="108"/>
      <c r="U125" s="108"/>
      <c r="V125" s="108"/>
      <c r="W125" s="210"/>
      <c r="X125" s="108"/>
      <c r="Y125" s="108"/>
      <c r="Z125" s="108"/>
      <c r="AA125" s="108"/>
      <c r="AB125" s="108"/>
      <c r="AC125" s="108"/>
    </row>
    <row r="126" customFormat="false" ht="12.75" hidden="false" customHeight="false" outlineLevel="0" collapsed="false">
      <c r="A126" s="108"/>
      <c r="B126" s="108"/>
      <c r="C126" s="215"/>
      <c r="D126" s="108"/>
      <c r="E126" s="108"/>
      <c r="F126" s="108"/>
      <c r="G126" s="108"/>
      <c r="H126" s="108"/>
      <c r="I126" s="108"/>
      <c r="J126" s="108"/>
      <c r="K126" s="108"/>
      <c r="L126" s="108"/>
      <c r="M126" s="108"/>
      <c r="N126" s="108"/>
      <c r="O126" s="108"/>
      <c r="P126" s="108"/>
      <c r="Q126" s="108"/>
      <c r="R126" s="108"/>
      <c r="S126" s="108"/>
      <c r="T126" s="108"/>
      <c r="U126" s="108"/>
      <c r="V126" s="108"/>
      <c r="W126" s="210"/>
      <c r="X126" s="108"/>
      <c r="Y126" s="108"/>
      <c r="Z126" s="108"/>
      <c r="AA126" s="108"/>
      <c r="AB126" s="108"/>
      <c r="AC126" s="108"/>
    </row>
    <row r="127" customFormat="false" ht="12.75" hidden="false" customHeight="false" outlineLevel="0" collapsed="false">
      <c r="A127" s="108"/>
      <c r="B127" s="108"/>
      <c r="C127" s="215"/>
      <c r="D127" s="108"/>
      <c r="E127" s="108"/>
      <c r="F127" s="108"/>
      <c r="G127" s="108"/>
      <c r="H127" s="108"/>
      <c r="I127" s="108"/>
      <c r="J127" s="108"/>
      <c r="K127" s="108"/>
      <c r="L127" s="108"/>
      <c r="M127" s="108"/>
      <c r="N127" s="108"/>
      <c r="O127" s="108"/>
      <c r="P127" s="108"/>
      <c r="Q127" s="108"/>
      <c r="R127" s="108"/>
      <c r="S127" s="108"/>
      <c r="T127" s="108"/>
      <c r="U127" s="108"/>
      <c r="V127" s="108"/>
      <c r="W127" s="210"/>
      <c r="X127" s="108"/>
      <c r="Y127" s="108"/>
      <c r="Z127" s="108"/>
      <c r="AA127" s="108"/>
      <c r="AB127" s="108"/>
      <c r="AC127" s="108"/>
    </row>
    <row r="128" customFormat="false" ht="12.75" hidden="false" customHeight="false" outlineLevel="0" collapsed="false">
      <c r="A128" s="108"/>
      <c r="B128" s="108"/>
      <c r="C128" s="215"/>
      <c r="D128" s="108"/>
      <c r="E128" s="108"/>
      <c r="F128" s="108"/>
      <c r="G128" s="108"/>
      <c r="H128" s="108"/>
      <c r="I128" s="108"/>
      <c r="J128" s="108"/>
      <c r="K128" s="108"/>
      <c r="L128" s="108"/>
      <c r="M128" s="108"/>
      <c r="N128" s="108"/>
      <c r="O128" s="108"/>
      <c r="P128" s="108"/>
      <c r="Q128" s="108"/>
      <c r="R128" s="108"/>
      <c r="S128" s="108"/>
      <c r="T128" s="108"/>
      <c r="U128" s="108"/>
      <c r="V128" s="108"/>
      <c r="W128" s="210"/>
      <c r="X128" s="108"/>
      <c r="Y128" s="108"/>
      <c r="Z128" s="108"/>
      <c r="AA128" s="108"/>
      <c r="AB128" s="108"/>
      <c r="AC128" s="108"/>
    </row>
    <row r="129" customFormat="false" ht="12.75" hidden="false" customHeight="false" outlineLevel="0" collapsed="false">
      <c r="A129" s="108"/>
      <c r="B129" s="108"/>
      <c r="C129" s="215"/>
      <c r="D129" s="108"/>
      <c r="E129" s="108"/>
      <c r="F129" s="108"/>
      <c r="G129" s="108"/>
      <c r="H129" s="108"/>
      <c r="I129" s="108"/>
      <c r="J129" s="108"/>
      <c r="K129" s="108"/>
      <c r="L129" s="108"/>
      <c r="M129" s="108"/>
      <c r="N129" s="108"/>
      <c r="O129" s="108"/>
      <c r="P129" s="108"/>
      <c r="Q129" s="108"/>
      <c r="R129" s="108"/>
      <c r="S129" s="108"/>
      <c r="T129" s="108"/>
      <c r="U129" s="108"/>
      <c r="V129" s="108"/>
      <c r="W129" s="210"/>
      <c r="X129" s="108"/>
      <c r="Y129" s="108"/>
      <c r="Z129" s="108"/>
      <c r="AA129" s="108"/>
      <c r="AB129" s="108"/>
      <c r="AC129" s="108"/>
    </row>
    <row r="130" customFormat="false" ht="12.75" hidden="false" customHeight="false" outlineLevel="0" collapsed="false">
      <c r="A130" s="108"/>
      <c r="B130" s="108"/>
      <c r="C130" s="215"/>
      <c r="D130" s="108"/>
      <c r="E130" s="108"/>
      <c r="F130" s="108"/>
      <c r="G130" s="108"/>
      <c r="H130" s="108"/>
      <c r="I130" s="108"/>
      <c r="J130" s="108"/>
      <c r="K130" s="108"/>
      <c r="L130" s="108"/>
      <c r="M130" s="108"/>
      <c r="N130" s="108"/>
      <c r="O130" s="108"/>
      <c r="P130" s="108"/>
      <c r="Q130" s="108"/>
      <c r="R130" s="108"/>
      <c r="S130" s="108"/>
      <c r="T130" s="108"/>
      <c r="U130" s="108"/>
      <c r="V130" s="108"/>
      <c r="W130" s="210"/>
      <c r="X130" s="108"/>
      <c r="Y130" s="108"/>
      <c r="Z130" s="108"/>
      <c r="AA130" s="108"/>
      <c r="AB130" s="108"/>
      <c r="AC130" s="108"/>
    </row>
    <row r="131" customFormat="false" ht="12.75" hidden="false" customHeight="false" outlineLevel="0" collapsed="false">
      <c r="A131" s="108"/>
      <c r="B131" s="108"/>
      <c r="C131" s="215"/>
      <c r="D131" s="108"/>
      <c r="E131" s="108"/>
      <c r="F131" s="108"/>
      <c r="G131" s="108"/>
      <c r="H131" s="108"/>
      <c r="I131" s="108"/>
      <c r="J131" s="108"/>
      <c r="K131" s="108"/>
      <c r="L131" s="108"/>
      <c r="M131" s="108"/>
      <c r="N131" s="108"/>
      <c r="O131" s="108"/>
      <c r="P131" s="108"/>
      <c r="Q131" s="108"/>
      <c r="R131" s="108"/>
      <c r="S131" s="108"/>
      <c r="T131" s="108"/>
      <c r="U131" s="108"/>
      <c r="V131" s="108"/>
      <c r="W131" s="210"/>
      <c r="X131" s="108"/>
      <c r="Y131" s="108"/>
      <c r="Z131" s="108"/>
      <c r="AA131" s="108"/>
      <c r="AB131" s="108"/>
      <c r="AC131" s="108"/>
    </row>
    <row r="132" customFormat="false" ht="12.75" hidden="false" customHeight="false" outlineLevel="0" collapsed="false">
      <c r="A132" s="108"/>
      <c r="B132" s="108"/>
      <c r="C132" s="215"/>
      <c r="D132" s="108"/>
      <c r="E132" s="108"/>
      <c r="F132" s="108"/>
      <c r="G132" s="108"/>
      <c r="H132" s="108"/>
      <c r="I132" s="108"/>
      <c r="J132" s="108"/>
      <c r="K132" s="108"/>
      <c r="L132" s="108"/>
      <c r="M132" s="108"/>
      <c r="N132" s="108"/>
      <c r="O132" s="108"/>
      <c r="P132" s="108"/>
      <c r="Q132" s="108"/>
      <c r="R132" s="108"/>
      <c r="S132" s="108"/>
      <c r="T132" s="108"/>
      <c r="U132" s="108"/>
      <c r="V132" s="108"/>
      <c r="W132" s="210"/>
      <c r="X132" s="108"/>
      <c r="Y132" s="108"/>
      <c r="Z132" s="108"/>
      <c r="AA132" s="108"/>
      <c r="AB132" s="108"/>
      <c r="AC132" s="108"/>
    </row>
    <row r="133" customFormat="false" ht="12.75" hidden="false" customHeight="false" outlineLevel="0" collapsed="false">
      <c r="A133" s="108"/>
      <c r="B133" s="108"/>
      <c r="C133" s="215"/>
      <c r="D133" s="108"/>
      <c r="E133" s="108"/>
      <c r="F133" s="108"/>
      <c r="G133" s="108"/>
      <c r="H133" s="108"/>
      <c r="I133" s="108"/>
      <c r="J133" s="108"/>
      <c r="K133" s="108"/>
      <c r="L133" s="108"/>
      <c r="M133" s="108"/>
      <c r="N133" s="108"/>
      <c r="O133" s="108"/>
      <c r="P133" s="108"/>
      <c r="Q133" s="108"/>
      <c r="R133" s="108"/>
      <c r="S133" s="108"/>
      <c r="T133" s="108"/>
      <c r="U133" s="108"/>
      <c r="V133" s="108"/>
      <c r="W133" s="210"/>
      <c r="X133" s="108"/>
      <c r="Y133" s="108"/>
      <c r="Z133" s="108"/>
      <c r="AA133" s="108"/>
      <c r="AB133" s="108"/>
      <c r="AC133" s="108"/>
    </row>
    <row r="134" customFormat="false" ht="12.75" hidden="false" customHeight="false" outlineLevel="0" collapsed="false">
      <c r="A134" s="108"/>
      <c r="B134" s="108"/>
      <c r="C134" s="215"/>
      <c r="D134" s="108"/>
      <c r="E134" s="108"/>
      <c r="F134" s="108"/>
      <c r="G134" s="108"/>
      <c r="H134" s="108"/>
      <c r="I134" s="108"/>
      <c r="J134" s="108"/>
      <c r="K134" s="108"/>
      <c r="L134" s="108"/>
      <c r="M134" s="108"/>
      <c r="N134" s="108"/>
      <c r="O134" s="108"/>
      <c r="P134" s="108"/>
      <c r="Q134" s="108"/>
      <c r="R134" s="108"/>
      <c r="S134" s="108"/>
      <c r="T134" s="108"/>
      <c r="U134" s="108"/>
      <c r="V134" s="108"/>
      <c r="W134" s="210"/>
      <c r="X134" s="108"/>
      <c r="Y134" s="108"/>
      <c r="Z134" s="108"/>
      <c r="AA134" s="108"/>
      <c r="AB134" s="108"/>
      <c r="AC134" s="108"/>
    </row>
    <row r="135" customFormat="false" ht="12.75" hidden="false" customHeight="false" outlineLevel="0" collapsed="false">
      <c r="A135" s="108"/>
      <c r="B135" s="108"/>
      <c r="C135" s="215"/>
      <c r="D135" s="108"/>
      <c r="E135" s="108"/>
      <c r="F135" s="108"/>
      <c r="G135" s="108"/>
      <c r="H135" s="108"/>
      <c r="I135" s="108"/>
      <c r="J135" s="108"/>
      <c r="K135" s="108"/>
      <c r="L135" s="108"/>
      <c r="M135" s="108"/>
      <c r="N135" s="108"/>
      <c r="O135" s="108"/>
      <c r="P135" s="108"/>
      <c r="Q135" s="108"/>
      <c r="R135" s="108"/>
      <c r="S135" s="108"/>
      <c r="T135" s="108"/>
      <c r="U135" s="108"/>
      <c r="V135" s="108"/>
      <c r="W135" s="210"/>
      <c r="X135" s="108"/>
      <c r="Y135" s="108"/>
      <c r="Z135" s="108"/>
      <c r="AA135" s="108"/>
      <c r="AB135" s="108"/>
      <c r="AC135" s="108"/>
    </row>
    <row r="136" customFormat="false" ht="12.75" hidden="false" customHeight="false" outlineLevel="0" collapsed="false">
      <c r="A136" s="108"/>
      <c r="B136" s="108"/>
      <c r="C136" s="215"/>
      <c r="D136" s="108"/>
      <c r="E136" s="108"/>
      <c r="F136" s="108"/>
      <c r="G136" s="108"/>
      <c r="H136" s="108"/>
      <c r="I136" s="108"/>
      <c r="J136" s="108"/>
      <c r="K136" s="108"/>
      <c r="L136" s="108"/>
      <c r="M136" s="108"/>
      <c r="N136" s="108"/>
      <c r="O136" s="108"/>
      <c r="P136" s="108"/>
      <c r="Q136" s="108"/>
      <c r="R136" s="108"/>
      <c r="S136" s="108"/>
      <c r="T136" s="108"/>
      <c r="U136" s="108"/>
      <c r="V136" s="108"/>
      <c r="W136" s="210"/>
      <c r="X136" s="108"/>
      <c r="Y136" s="108"/>
      <c r="Z136" s="108"/>
      <c r="AA136" s="108"/>
      <c r="AB136" s="108"/>
      <c r="AC136" s="108"/>
    </row>
    <row r="137" customFormat="false" ht="12.75" hidden="false" customHeight="false" outlineLevel="0" collapsed="false">
      <c r="A137" s="108"/>
      <c r="B137" s="108"/>
      <c r="C137" s="215"/>
      <c r="D137" s="108"/>
      <c r="E137" s="108"/>
      <c r="F137" s="108"/>
      <c r="G137" s="108"/>
      <c r="H137" s="108"/>
      <c r="I137" s="108"/>
      <c r="J137" s="108"/>
      <c r="K137" s="108"/>
      <c r="L137" s="108"/>
      <c r="M137" s="108"/>
      <c r="N137" s="108"/>
      <c r="O137" s="108"/>
      <c r="P137" s="108"/>
      <c r="Q137" s="108"/>
      <c r="R137" s="108"/>
      <c r="S137" s="108"/>
      <c r="T137" s="108"/>
      <c r="U137" s="108"/>
      <c r="V137" s="108"/>
      <c r="W137" s="210"/>
      <c r="X137" s="108"/>
      <c r="Y137" s="108"/>
      <c r="Z137" s="108"/>
      <c r="AA137" s="108"/>
      <c r="AB137" s="108"/>
      <c r="AC137" s="108"/>
    </row>
    <row r="138" customFormat="false" ht="12.75" hidden="false" customHeight="false" outlineLevel="0" collapsed="false">
      <c r="A138" s="108"/>
      <c r="B138" s="108"/>
      <c r="C138" s="215"/>
      <c r="D138" s="108"/>
      <c r="E138" s="108"/>
      <c r="F138" s="108"/>
      <c r="G138" s="108"/>
      <c r="H138" s="108"/>
      <c r="I138" s="108"/>
      <c r="J138" s="108"/>
      <c r="K138" s="108"/>
      <c r="L138" s="108"/>
      <c r="M138" s="108"/>
      <c r="N138" s="108"/>
      <c r="O138" s="108"/>
      <c r="P138" s="108"/>
      <c r="Q138" s="108"/>
      <c r="R138" s="108"/>
      <c r="S138" s="108"/>
      <c r="T138" s="108"/>
      <c r="U138" s="108"/>
      <c r="V138" s="108"/>
      <c r="W138" s="210"/>
      <c r="X138" s="108"/>
      <c r="Y138" s="108"/>
      <c r="Z138" s="108"/>
      <c r="AA138" s="108"/>
      <c r="AB138" s="108"/>
      <c r="AC138" s="108"/>
    </row>
    <row r="139" customFormat="false" ht="12.75" hidden="false" customHeight="false" outlineLevel="0" collapsed="false">
      <c r="A139" s="108"/>
      <c r="B139" s="108"/>
      <c r="C139" s="215"/>
      <c r="D139" s="108"/>
      <c r="E139" s="108"/>
      <c r="F139" s="108"/>
      <c r="G139" s="108"/>
      <c r="H139" s="108"/>
      <c r="I139" s="108"/>
      <c r="J139" s="108"/>
      <c r="K139" s="108"/>
      <c r="L139" s="108"/>
      <c r="M139" s="108"/>
      <c r="N139" s="108"/>
      <c r="O139" s="108"/>
      <c r="P139" s="108"/>
      <c r="Q139" s="108"/>
      <c r="R139" s="108"/>
      <c r="S139" s="108"/>
      <c r="T139" s="108"/>
      <c r="U139" s="108"/>
      <c r="V139" s="108"/>
      <c r="W139" s="210"/>
      <c r="X139" s="108"/>
      <c r="Y139" s="108"/>
      <c r="Z139" s="108"/>
      <c r="AA139" s="108"/>
      <c r="AB139" s="108"/>
      <c r="AC139" s="108"/>
    </row>
    <row r="140" customFormat="false" ht="12.75" hidden="false" customHeight="false" outlineLevel="0" collapsed="false">
      <c r="A140" s="108"/>
      <c r="B140" s="108"/>
      <c r="C140" s="215"/>
      <c r="D140" s="108"/>
      <c r="E140" s="108"/>
      <c r="F140" s="108"/>
      <c r="G140" s="108"/>
      <c r="H140" s="108"/>
      <c r="I140" s="108"/>
      <c r="J140" s="108"/>
      <c r="K140" s="108"/>
      <c r="L140" s="108"/>
      <c r="M140" s="108"/>
      <c r="N140" s="108"/>
      <c r="O140" s="108"/>
      <c r="P140" s="108"/>
      <c r="Q140" s="108"/>
      <c r="R140" s="108"/>
      <c r="S140" s="108"/>
      <c r="T140" s="108"/>
      <c r="U140" s="108"/>
      <c r="V140" s="108"/>
      <c r="W140" s="210"/>
      <c r="X140" s="108"/>
      <c r="Y140" s="108"/>
      <c r="Z140" s="108"/>
      <c r="AA140" s="108"/>
      <c r="AB140" s="108"/>
      <c r="AC140" s="108"/>
    </row>
    <row r="141" customFormat="false" ht="12.75" hidden="false" customHeight="false" outlineLevel="0" collapsed="false">
      <c r="A141" s="108"/>
      <c r="B141" s="108"/>
      <c r="C141" s="215"/>
      <c r="D141" s="108"/>
      <c r="E141" s="108"/>
      <c r="F141" s="108"/>
      <c r="G141" s="108"/>
      <c r="H141" s="108"/>
      <c r="I141" s="108"/>
      <c r="J141" s="108"/>
      <c r="K141" s="108"/>
      <c r="L141" s="108"/>
      <c r="M141" s="108"/>
      <c r="N141" s="108"/>
      <c r="O141" s="108"/>
      <c r="P141" s="108"/>
      <c r="Q141" s="108"/>
      <c r="R141" s="108"/>
      <c r="S141" s="108"/>
      <c r="T141" s="108"/>
      <c r="U141" s="108"/>
      <c r="V141" s="108"/>
      <c r="W141" s="210"/>
      <c r="X141" s="108"/>
      <c r="Y141" s="108"/>
      <c r="Z141" s="108"/>
      <c r="AA141" s="108"/>
      <c r="AB141" s="108"/>
      <c r="AC141" s="108"/>
    </row>
    <row r="142" customFormat="false" ht="12.75" hidden="false" customHeight="false" outlineLevel="0" collapsed="false">
      <c r="A142" s="108"/>
      <c r="B142" s="108"/>
      <c r="C142" s="215"/>
      <c r="D142" s="108"/>
      <c r="E142" s="108"/>
      <c r="F142" s="108"/>
      <c r="G142" s="108"/>
      <c r="H142" s="108"/>
      <c r="I142" s="108"/>
      <c r="J142" s="108"/>
      <c r="K142" s="108"/>
      <c r="L142" s="108"/>
      <c r="M142" s="108"/>
      <c r="N142" s="108"/>
      <c r="O142" s="108"/>
      <c r="P142" s="108"/>
      <c r="Q142" s="108"/>
      <c r="R142" s="108"/>
      <c r="S142" s="108"/>
      <c r="T142" s="108"/>
      <c r="U142" s="108"/>
      <c r="V142" s="108"/>
      <c r="W142" s="210"/>
      <c r="X142" s="108"/>
      <c r="Y142" s="108"/>
      <c r="Z142" s="108"/>
      <c r="AA142" s="108"/>
      <c r="AB142" s="108"/>
      <c r="AC142" s="108"/>
    </row>
    <row r="143" customFormat="false" ht="12.75" hidden="false" customHeight="false" outlineLevel="0" collapsed="false">
      <c r="A143" s="108"/>
      <c r="B143" s="108"/>
      <c r="C143" s="215"/>
      <c r="D143" s="108"/>
      <c r="E143" s="108"/>
      <c r="F143" s="108"/>
      <c r="G143" s="108"/>
      <c r="H143" s="108"/>
      <c r="I143" s="108"/>
      <c r="J143" s="108"/>
      <c r="K143" s="108"/>
      <c r="L143" s="108"/>
      <c r="M143" s="108"/>
      <c r="N143" s="108"/>
      <c r="O143" s="108"/>
      <c r="P143" s="108"/>
      <c r="Q143" s="108"/>
      <c r="R143" s="108"/>
      <c r="S143" s="108"/>
      <c r="T143" s="108"/>
      <c r="U143" s="108"/>
      <c r="V143" s="108"/>
      <c r="W143" s="210"/>
      <c r="X143" s="108"/>
      <c r="Y143" s="108"/>
      <c r="Z143" s="108"/>
      <c r="AA143" s="108"/>
      <c r="AB143" s="108"/>
      <c r="AC143" s="108"/>
    </row>
    <row r="144" customFormat="false" ht="12.75" hidden="false" customHeight="false" outlineLevel="0" collapsed="false">
      <c r="A144" s="108"/>
      <c r="B144" s="108"/>
      <c r="C144" s="215"/>
      <c r="D144" s="108"/>
      <c r="E144" s="108"/>
      <c r="F144" s="108"/>
      <c r="G144" s="108"/>
      <c r="H144" s="108"/>
      <c r="I144" s="108"/>
      <c r="J144" s="108"/>
      <c r="K144" s="108"/>
      <c r="L144" s="108"/>
      <c r="M144" s="108"/>
      <c r="N144" s="108"/>
      <c r="O144" s="108"/>
      <c r="P144" s="108"/>
      <c r="Q144" s="108"/>
      <c r="R144" s="108"/>
      <c r="S144" s="108"/>
      <c r="T144" s="108"/>
      <c r="U144" s="108"/>
      <c r="V144" s="108"/>
      <c r="W144" s="210"/>
      <c r="X144" s="108"/>
      <c r="Y144" s="108"/>
      <c r="Z144" s="108"/>
      <c r="AA144" s="108"/>
      <c r="AB144" s="108"/>
      <c r="AC144" s="108"/>
    </row>
    <row r="145" customFormat="false" ht="12.75" hidden="false" customHeight="false" outlineLevel="0" collapsed="false">
      <c r="A145" s="108"/>
      <c r="B145" s="108"/>
      <c r="C145" s="215"/>
      <c r="D145" s="108"/>
      <c r="E145" s="108"/>
      <c r="F145" s="108"/>
      <c r="G145" s="108"/>
      <c r="H145" s="108"/>
      <c r="I145" s="108"/>
      <c r="J145" s="108"/>
      <c r="K145" s="108"/>
      <c r="L145" s="108"/>
      <c r="M145" s="108"/>
      <c r="N145" s="108"/>
      <c r="O145" s="108"/>
      <c r="P145" s="108"/>
      <c r="Q145" s="108"/>
      <c r="R145" s="108"/>
      <c r="S145" s="108"/>
      <c r="T145" s="108"/>
      <c r="U145" s="108"/>
      <c r="V145" s="108"/>
      <c r="W145" s="210"/>
      <c r="X145" s="108"/>
      <c r="Y145" s="108"/>
      <c r="Z145" s="108"/>
      <c r="AA145" s="108"/>
      <c r="AB145" s="108"/>
      <c r="AC145" s="108"/>
    </row>
    <row r="146" customFormat="false" ht="12.75" hidden="false" customHeight="false" outlineLevel="0" collapsed="false">
      <c r="A146" s="108"/>
      <c r="B146" s="108"/>
      <c r="C146" s="215"/>
      <c r="D146" s="108"/>
      <c r="E146" s="108"/>
      <c r="F146" s="108"/>
      <c r="G146" s="108"/>
      <c r="H146" s="108"/>
      <c r="I146" s="108"/>
      <c r="J146" s="108"/>
      <c r="K146" s="108"/>
      <c r="L146" s="108"/>
      <c r="M146" s="108"/>
      <c r="N146" s="108"/>
      <c r="O146" s="108"/>
      <c r="P146" s="108"/>
      <c r="Q146" s="108"/>
      <c r="R146" s="108"/>
      <c r="S146" s="108"/>
      <c r="T146" s="108"/>
      <c r="U146" s="108"/>
      <c r="V146" s="108"/>
      <c r="W146" s="210"/>
      <c r="X146" s="108"/>
      <c r="Y146" s="108"/>
      <c r="Z146" s="108"/>
      <c r="AA146" s="108"/>
      <c r="AB146" s="108"/>
      <c r="AC146" s="108"/>
    </row>
    <row r="147" customFormat="false" ht="12.75" hidden="false" customHeight="false" outlineLevel="0" collapsed="false">
      <c r="A147" s="108"/>
      <c r="B147" s="108"/>
      <c r="C147" s="215"/>
      <c r="D147" s="108"/>
      <c r="E147" s="108"/>
      <c r="F147" s="108"/>
      <c r="G147" s="108"/>
      <c r="H147" s="108"/>
      <c r="I147" s="108"/>
      <c r="J147" s="108"/>
      <c r="K147" s="108"/>
      <c r="L147" s="108"/>
      <c r="M147" s="108"/>
      <c r="N147" s="108"/>
      <c r="O147" s="108"/>
      <c r="P147" s="108"/>
      <c r="Q147" s="108"/>
      <c r="R147" s="108"/>
      <c r="S147" s="108"/>
      <c r="T147" s="108"/>
      <c r="U147" s="108"/>
      <c r="V147" s="108"/>
      <c r="W147" s="210"/>
      <c r="X147" s="108"/>
      <c r="Y147" s="108"/>
      <c r="Z147" s="108"/>
      <c r="AA147" s="108"/>
      <c r="AB147" s="108"/>
      <c r="AC147" s="108"/>
    </row>
    <row r="148" customFormat="false" ht="12.75" hidden="false" customHeight="false" outlineLevel="0" collapsed="false">
      <c r="A148" s="108"/>
      <c r="B148" s="108"/>
      <c r="C148" s="215"/>
      <c r="D148" s="108"/>
      <c r="E148" s="108"/>
      <c r="F148" s="108"/>
      <c r="G148" s="108"/>
      <c r="H148" s="108"/>
      <c r="I148" s="108"/>
      <c r="J148" s="108"/>
      <c r="K148" s="108"/>
      <c r="L148" s="108"/>
      <c r="M148" s="108"/>
      <c r="N148" s="108"/>
      <c r="O148" s="108"/>
      <c r="P148" s="108"/>
      <c r="Q148" s="108"/>
      <c r="R148" s="108"/>
      <c r="S148" s="108"/>
      <c r="T148" s="108"/>
      <c r="U148" s="108"/>
      <c r="V148" s="108"/>
      <c r="W148" s="210"/>
      <c r="X148" s="108"/>
      <c r="Y148" s="108"/>
      <c r="Z148" s="108"/>
      <c r="AA148" s="108"/>
      <c r="AB148" s="108"/>
      <c r="AC148" s="108"/>
    </row>
    <row r="149" customFormat="false" ht="12.75" hidden="false" customHeight="false" outlineLevel="0" collapsed="false">
      <c r="A149" s="108"/>
      <c r="B149" s="108"/>
      <c r="C149" s="215"/>
      <c r="D149" s="108"/>
      <c r="E149" s="108"/>
      <c r="F149" s="108"/>
      <c r="G149" s="108"/>
      <c r="H149" s="108"/>
      <c r="I149" s="108"/>
      <c r="J149" s="108"/>
      <c r="K149" s="108"/>
      <c r="L149" s="108"/>
      <c r="M149" s="108"/>
      <c r="N149" s="108"/>
      <c r="O149" s="108"/>
      <c r="P149" s="108"/>
      <c r="Q149" s="108"/>
      <c r="R149" s="108"/>
      <c r="S149" s="108"/>
      <c r="T149" s="108"/>
      <c r="U149" s="108"/>
      <c r="V149" s="108"/>
      <c r="W149" s="210"/>
      <c r="X149" s="108"/>
      <c r="Y149" s="108"/>
      <c r="Z149" s="108"/>
      <c r="AA149" s="108"/>
      <c r="AB149" s="108"/>
      <c r="AC149" s="108"/>
    </row>
    <row r="150" customFormat="false" ht="12.75" hidden="false" customHeight="false" outlineLevel="0" collapsed="false">
      <c r="A150" s="108"/>
      <c r="B150" s="108"/>
      <c r="C150" s="215"/>
      <c r="D150" s="108"/>
      <c r="E150" s="108"/>
      <c r="F150" s="108"/>
      <c r="G150" s="108"/>
      <c r="H150" s="108"/>
      <c r="I150" s="108"/>
      <c r="J150" s="108"/>
      <c r="K150" s="108"/>
      <c r="L150" s="108"/>
      <c r="M150" s="108"/>
      <c r="N150" s="108"/>
      <c r="O150" s="108"/>
      <c r="P150" s="108"/>
      <c r="Q150" s="108"/>
      <c r="R150" s="108"/>
      <c r="S150" s="108"/>
      <c r="T150" s="108"/>
      <c r="U150" s="108"/>
      <c r="V150" s="108"/>
      <c r="W150" s="210"/>
      <c r="X150" s="108"/>
      <c r="Y150" s="108"/>
      <c r="Z150" s="108"/>
      <c r="AA150" s="108"/>
      <c r="AB150" s="108"/>
      <c r="AC150" s="108"/>
    </row>
    <row r="151" customFormat="false" ht="12.75" hidden="false" customHeight="false" outlineLevel="0" collapsed="false">
      <c r="A151" s="108"/>
      <c r="B151" s="108"/>
      <c r="C151" s="215"/>
      <c r="D151" s="108"/>
      <c r="E151" s="108"/>
      <c r="F151" s="108"/>
      <c r="G151" s="108"/>
      <c r="H151" s="108"/>
      <c r="I151" s="108"/>
      <c r="J151" s="108"/>
      <c r="K151" s="108"/>
      <c r="L151" s="108"/>
      <c r="M151" s="108"/>
      <c r="N151" s="108"/>
      <c r="O151" s="108"/>
      <c r="P151" s="108"/>
      <c r="Q151" s="108"/>
      <c r="R151" s="108"/>
      <c r="S151" s="108"/>
      <c r="T151" s="108"/>
      <c r="U151" s="108"/>
      <c r="V151" s="108"/>
      <c r="W151" s="210"/>
      <c r="X151" s="108"/>
      <c r="Y151" s="108"/>
      <c r="Z151" s="108"/>
      <c r="AA151" s="108"/>
      <c r="AB151" s="108"/>
      <c r="AC151" s="108"/>
    </row>
    <row r="152" customFormat="false" ht="12.75" hidden="false" customHeight="false" outlineLevel="0" collapsed="false">
      <c r="A152" s="108"/>
      <c r="B152" s="108"/>
      <c r="C152" s="215"/>
      <c r="D152" s="108"/>
      <c r="E152" s="108"/>
      <c r="F152" s="108"/>
      <c r="G152" s="108"/>
      <c r="H152" s="108"/>
      <c r="I152" s="108"/>
      <c r="J152" s="108"/>
      <c r="K152" s="108"/>
      <c r="L152" s="108"/>
      <c r="M152" s="108"/>
      <c r="N152" s="108"/>
      <c r="O152" s="108"/>
      <c r="P152" s="108"/>
      <c r="Q152" s="108"/>
      <c r="R152" s="108"/>
      <c r="S152" s="108"/>
      <c r="T152" s="108"/>
      <c r="U152" s="108"/>
      <c r="V152" s="108"/>
      <c r="W152" s="210"/>
      <c r="X152" s="108"/>
      <c r="Y152" s="108"/>
      <c r="Z152" s="108"/>
      <c r="AA152" s="108"/>
      <c r="AB152" s="108"/>
      <c r="AC152" s="108"/>
    </row>
    <row r="153" customFormat="false" ht="12.75" hidden="false" customHeight="false" outlineLevel="0" collapsed="false">
      <c r="A153" s="108"/>
      <c r="B153" s="108"/>
      <c r="C153" s="215"/>
      <c r="D153" s="108"/>
      <c r="E153" s="108"/>
      <c r="F153" s="108"/>
      <c r="G153" s="108"/>
      <c r="H153" s="108"/>
      <c r="I153" s="108"/>
      <c r="J153" s="108"/>
      <c r="K153" s="108"/>
      <c r="L153" s="108"/>
      <c r="M153" s="108"/>
      <c r="N153" s="108"/>
      <c r="O153" s="108"/>
      <c r="P153" s="108"/>
      <c r="Q153" s="108"/>
      <c r="R153" s="108"/>
      <c r="S153" s="108"/>
      <c r="T153" s="108"/>
      <c r="U153" s="108"/>
      <c r="V153" s="108"/>
      <c r="W153" s="210"/>
      <c r="X153" s="108"/>
      <c r="Y153" s="108"/>
      <c r="Z153" s="108"/>
      <c r="AA153" s="108"/>
      <c r="AB153" s="108"/>
      <c r="AC153" s="108"/>
    </row>
    <row r="154" customFormat="false" ht="12.75" hidden="false" customHeight="false" outlineLevel="0" collapsed="false">
      <c r="A154" s="108"/>
      <c r="B154" s="108"/>
      <c r="C154" s="215"/>
      <c r="D154" s="108"/>
      <c r="E154" s="108"/>
      <c r="F154" s="108"/>
      <c r="G154" s="108"/>
      <c r="H154" s="108"/>
      <c r="I154" s="108"/>
      <c r="J154" s="108"/>
      <c r="K154" s="108"/>
      <c r="L154" s="108"/>
      <c r="M154" s="108"/>
      <c r="N154" s="108"/>
      <c r="O154" s="108"/>
      <c r="P154" s="108"/>
      <c r="Q154" s="108"/>
      <c r="R154" s="108"/>
      <c r="S154" s="108"/>
      <c r="T154" s="108"/>
      <c r="U154" s="108"/>
      <c r="V154" s="108"/>
      <c r="W154" s="210"/>
      <c r="X154" s="108"/>
      <c r="Y154" s="108"/>
      <c r="Z154" s="108"/>
      <c r="AA154" s="108"/>
      <c r="AB154" s="108"/>
      <c r="AC154" s="108"/>
    </row>
    <row r="155" customFormat="false" ht="12.75" hidden="false" customHeight="false" outlineLevel="0" collapsed="false">
      <c r="A155" s="108"/>
      <c r="B155" s="108"/>
      <c r="C155" s="215"/>
      <c r="D155" s="108"/>
      <c r="E155" s="108"/>
      <c r="F155" s="108"/>
      <c r="G155" s="108"/>
      <c r="H155" s="108"/>
      <c r="I155" s="108"/>
      <c r="J155" s="108"/>
      <c r="K155" s="108"/>
      <c r="L155" s="108"/>
      <c r="M155" s="108"/>
      <c r="N155" s="108"/>
      <c r="O155" s="108"/>
      <c r="P155" s="108"/>
      <c r="Q155" s="108"/>
      <c r="R155" s="108"/>
      <c r="S155" s="108"/>
      <c r="T155" s="108"/>
      <c r="U155" s="108"/>
      <c r="V155" s="108"/>
      <c r="W155" s="210"/>
      <c r="X155" s="108"/>
      <c r="Y155" s="108"/>
      <c r="Z155" s="108"/>
      <c r="AA155" s="108"/>
      <c r="AB155" s="108"/>
      <c r="AC155" s="108"/>
    </row>
    <row r="156" customFormat="false" ht="12.75" hidden="false" customHeight="false" outlineLevel="0" collapsed="false">
      <c r="A156" s="108"/>
      <c r="B156" s="108"/>
      <c r="C156" s="215"/>
      <c r="D156" s="108"/>
      <c r="E156" s="108"/>
      <c r="F156" s="108"/>
      <c r="G156" s="108"/>
      <c r="H156" s="108"/>
      <c r="I156" s="108"/>
      <c r="J156" s="108"/>
      <c r="K156" s="108"/>
      <c r="L156" s="108"/>
      <c r="M156" s="108"/>
      <c r="N156" s="108"/>
      <c r="O156" s="108"/>
      <c r="P156" s="108"/>
      <c r="Q156" s="108"/>
      <c r="R156" s="108"/>
      <c r="S156" s="108"/>
      <c r="T156" s="108"/>
      <c r="U156" s="108"/>
      <c r="V156" s="108"/>
      <c r="W156" s="210"/>
      <c r="X156" s="108"/>
      <c r="Y156" s="108"/>
      <c r="Z156" s="108"/>
      <c r="AA156" s="108"/>
      <c r="AB156" s="108"/>
      <c r="AC156" s="108"/>
    </row>
    <row r="157" customFormat="false" ht="12.75" hidden="false" customHeight="false" outlineLevel="0" collapsed="false">
      <c r="A157" s="108"/>
      <c r="B157" s="108"/>
      <c r="C157" s="215"/>
      <c r="D157" s="108"/>
      <c r="E157" s="108"/>
      <c r="F157" s="108"/>
      <c r="G157" s="108"/>
      <c r="H157" s="108"/>
      <c r="I157" s="108"/>
      <c r="J157" s="108"/>
      <c r="K157" s="108"/>
      <c r="L157" s="108"/>
      <c r="M157" s="108"/>
      <c r="N157" s="108"/>
      <c r="O157" s="108"/>
      <c r="P157" s="108"/>
      <c r="Q157" s="108"/>
      <c r="R157" s="108"/>
      <c r="S157" s="108"/>
      <c r="T157" s="108"/>
      <c r="U157" s="108"/>
      <c r="V157" s="108"/>
      <c r="W157" s="210"/>
      <c r="X157" s="108"/>
      <c r="Y157" s="108"/>
      <c r="Z157" s="108"/>
      <c r="AA157" s="108"/>
      <c r="AB157" s="108"/>
      <c r="AC157" s="108"/>
    </row>
    <row r="158" customFormat="false" ht="12.75" hidden="false" customHeight="false" outlineLevel="0" collapsed="false">
      <c r="A158" s="108"/>
      <c r="B158" s="108"/>
      <c r="C158" s="215"/>
      <c r="D158" s="108"/>
      <c r="E158" s="108"/>
      <c r="F158" s="108"/>
      <c r="G158" s="108"/>
      <c r="H158" s="108"/>
      <c r="I158" s="108"/>
      <c r="J158" s="108"/>
      <c r="K158" s="108"/>
      <c r="L158" s="108"/>
      <c r="M158" s="108"/>
      <c r="N158" s="108"/>
      <c r="O158" s="108"/>
      <c r="P158" s="108"/>
      <c r="Q158" s="108"/>
      <c r="R158" s="108"/>
      <c r="S158" s="108"/>
      <c r="T158" s="108"/>
      <c r="U158" s="108"/>
      <c r="V158" s="108"/>
      <c r="W158" s="210"/>
      <c r="X158" s="108"/>
      <c r="Y158" s="108"/>
      <c r="Z158" s="108"/>
      <c r="AA158" s="108"/>
      <c r="AB158" s="108"/>
      <c r="AC158" s="108"/>
    </row>
    <row r="159" customFormat="false" ht="12.75" hidden="false" customHeight="false" outlineLevel="0" collapsed="false">
      <c r="A159" s="108"/>
      <c r="B159" s="108"/>
      <c r="C159" s="215"/>
      <c r="D159" s="108"/>
      <c r="E159" s="108"/>
      <c r="F159" s="108"/>
      <c r="G159" s="108"/>
      <c r="H159" s="108"/>
      <c r="I159" s="108"/>
      <c r="J159" s="108"/>
      <c r="K159" s="108"/>
      <c r="L159" s="108"/>
      <c r="M159" s="108"/>
      <c r="N159" s="108"/>
      <c r="O159" s="108"/>
      <c r="P159" s="108"/>
      <c r="Q159" s="108"/>
      <c r="R159" s="108"/>
      <c r="S159" s="108"/>
      <c r="T159" s="108"/>
      <c r="U159" s="108"/>
      <c r="V159" s="108"/>
      <c r="W159" s="210"/>
      <c r="X159" s="108"/>
      <c r="Y159" s="108"/>
      <c r="Z159" s="108"/>
      <c r="AA159" s="108"/>
      <c r="AB159" s="108"/>
      <c r="AC159" s="108"/>
    </row>
    <row r="160" customFormat="false" ht="12.75" hidden="false" customHeight="false" outlineLevel="0" collapsed="false">
      <c r="A160" s="108"/>
      <c r="B160" s="108"/>
      <c r="C160" s="215"/>
      <c r="D160" s="108"/>
      <c r="E160" s="108"/>
      <c r="F160" s="108"/>
      <c r="G160" s="108"/>
      <c r="H160" s="108"/>
      <c r="I160" s="108"/>
      <c r="J160" s="108"/>
      <c r="K160" s="108"/>
      <c r="L160" s="108"/>
      <c r="M160" s="108"/>
      <c r="N160" s="108"/>
      <c r="O160" s="108"/>
      <c r="P160" s="108"/>
      <c r="Q160" s="108"/>
      <c r="R160" s="108"/>
      <c r="S160" s="108"/>
      <c r="T160" s="108"/>
      <c r="U160" s="108"/>
      <c r="V160" s="108"/>
      <c r="W160" s="210"/>
      <c r="X160" s="108"/>
      <c r="Y160" s="108"/>
      <c r="Z160" s="108"/>
      <c r="AA160" s="108"/>
      <c r="AB160" s="108"/>
      <c r="AC160" s="108"/>
    </row>
    <row r="161" customFormat="false" ht="12.75" hidden="false" customHeight="false" outlineLevel="0" collapsed="false">
      <c r="A161" s="108"/>
      <c r="B161" s="108"/>
      <c r="C161" s="215"/>
      <c r="D161" s="108"/>
      <c r="E161" s="108"/>
      <c r="F161" s="108"/>
      <c r="G161" s="108"/>
      <c r="H161" s="108"/>
      <c r="I161" s="108"/>
      <c r="J161" s="108"/>
      <c r="K161" s="108"/>
      <c r="L161" s="108"/>
      <c r="M161" s="108"/>
      <c r="N161" s="108"/>
      <c r="O161" s="108"/>
      <c r="P161" s="108"/>
      <c r="Q161" s="108"/>
      <c r="R161" s="108"/>
      <c r="S161" s="108"/>
      <c r="T161" s="108"/>
      <c r="U161" s="108"/>
      <c r="V161" s="108"/>
      <c r="W161" s="210"/>
      <c r="X161" s="108"/>
      <c r="Y161" s="108"/>
      <c r="Z161" s="108"/>
      <c r="AA161" s="108"/>
      <c r="AB161" s="108"/>
      <c r="AC161" s="108"/>
    </row>
    <row r="162" customFormat="false" ht="12.75" hidden="false" customHeight="false" outlineLevel="0" collapsed="false">
      <c r="A162" s="108"/>
      <c r="B162" s="108"/>
      <c r="C162" s="215"/>
      <c r="D162" s="108"/>
      <c r="E162" s="108"/>
      <c r="F162" s="108"/>
      <c r="G162" s="108"/>
      <c r="H162" s="108"/>
      <c r="I162" s="108"/>
      <c r="J162" s="108"/>
      <c r="K162" s="108"/>
      <c r="L162" s="108"/>
      <c r="M162" s="108"/>
      <c r="N162" s="108"/>
      <c r="O162" s="108"/>
      <c r="P162" s="108"/>
      <c r="Q162" s="108"/>
      <c r="R162" s="108"/>
      <c r="S162" s="108"/>
      <c r="T162" s="108"/>
      <c r="U162" s="108"/>
      <c r="V162" s="108"/>
      <c r="W162" s="210"/>
      <c r="X162" s="108"/>
      <c r="Y162" s="108"/>
      <c r="Z162" s="108"/>
      <c r="AA162" s="108"/>
      <c r="AB162" s="108"/>
      <c r="AC162" s="108"/>
    </row>
    <row r="163" customFormat="false" ht="12.75" hidden="false" customHeight="false" outlineLevel="0" collapsed="false">
      <c r="A163" s="108"/>
      <c r="B163" s="108"/>
      <c r="C163" s="215"/>
      <c r="D163" s="108"/>
      <c r="E163" s="108"/>
      <c r="F163" s="108"/>
      <c r="G163" s="108"/>
      <c r="H163" s="108"/>
      <c r="I163" s="108"/>
      <c r="J163" s="108"/>
      <c r="K163" s="108"/>
      <c r="L163" s="108"/>
      <c r="M163" s="108"/>
      <c r="N163" s="108"/>
      <c r="O163" s="108"/>
      <c r="P163" s="108"/>
      <c r="Q163" s="108"/>
      <c r="R163" s="108"/>
      <c r="S163" s="108"/>
      <c r="T163" s="108"/>
      <c r="U163" s="108"/>
      <c r="V163" s="108"/>
      <c r="W163" s="210"/>
      <c r="X163" s="108"/>
      <c r="Y163" s="108"/>
      <c r="Z163" s="108"/>
      <c r="AA163" s="108"/>
      <c r="AB163" s="108"/>
      <c r="AC163" s="108"/>
    </row>
    <row r="164" customFormat="false" ht="12.75" hidden="false" customHeight="false" outlineLevel="0" collapsed="false">
      <c r="A164" s="108"/>
      <c r="B164" s="108"/>
      <c r="C164" s="215"/>
      <c r="D164" s="108"/>
      <c r="E164" s="108"/>
      <c r="F164" s="108"/>
      <c r="G164" s="108"/>
      <c r="H164" s="108"/>
      <c r="I164" s="108"/>
      <c r="J164" s="108"/>
      <c r="K164" s="108"/>
      <c r="L164" s="108"/>
      <c r="M164" s="108"/>
      <c r="N164" s="108"/>
      <c r="O164" s="108"/>
      <c r="P164" s="108"/>
      <c r="Q164" s="108"/>
      <c r="R164" s="108"/>
      <c r="S164" s="108"/>
      <c r="T164" s="108"/>
      <c r="U164" s="108"/>
      <c r="V164" s="108"/>
      <c r="W164" s="210"/>
      <c r="X164" s="108"/>
      <c r="Y164" s="108"/>
      <c r="Z164" s="108"/>
      <c r="AA164" s="108"/>
      <c r="AB164" s="108"/>
      <c r="AC164" s="108"/>
    </row>
    <row r="165" customFormat="false" ht="12.75" hidden="false" customHeight="false" outlineLevel="0" collapsed="false">
      <c r="A165" s="108"/>
      <c r="B165" s="108"/>
      <c r="C165" s="215"/>
      <c r="D165" s="108"/>
      <c r="E165" s="108"/>
      <c r="F165" s="108"/>
      <c r="G165" s="108"/>
      <c r="H165" s="108"/>
      <c r="I165" s="108"/>
      <c r="J165" s="108"/>
      <c r="K165" s="108"/>
      <c r="L165" s="108"/>
      <c r="M165" s="108"/>
      <c r="N165" s="108"/>
      <c r="O165" s="108"/>
      <c r="P165" s="108"/>
      <c r="Q165" s="108"/>
      <c r="R165" s="108"/>
      <c r="S165" s="108"/>
      <c r="T165" s="108"/>
      <c r="U165" s="108"/>
      <c r="V165" s="108"/>
      <c r="W165" s="210"/>
      <c r="X165" s="108"/>
      <c r="Y165" s="108"/>
      <c r="Z165" s="108"/>
      <c r="AA165" s="108"/>
      <c r="AB165" s="108"/>
      <c r="AC165" s="108"/>
    </row>
    <row r="166" customFormat="false" ht="12.75" hidden="false" customHeight="false" outlineLevel="0" collapsed="false">
      <c r="A166" s="108"/>
      <c r="B166" s="108"/>
      <c r="C166" s="215"/>
      <c r="D166" s="108"/>
      <c r="E166" s="108"/>
      <c r="F166" s="108"/>
      <c r="G166" s="108"/>
      <c r="H166" s="108"/>
      <c r="I166" s="108"/>
      <c r="J166" s="108"/>
      <c r="K166" s="108"/>
      <c r="L166" s="108"/>
      <c r="M166" s="108"/>
      <c r="N166" s="108"/>
      <c r="O166" s="108"/>
      <c r="P166" s="108"/>
      <c r="Q166" s="108"/>
      <c r="R166" s="108"/>
      <c r="S166" s="108"/>
      <c r="T166" s="108"/>
      <c r="U166" s="108"/>
      <c r="V166" s="108"/>
      <c r="W166" s="210"/>
      <c r="X166" s="108"/>
      <c r="Y166" s="108"/>
      <c r="Z166" s="108"/>
      <c r="AA166" s="108"/>
      <c r="AB166" s="108"/>
      <c r="AC166" s="108"/>
    </row>
    <row r="167" customFormat="false" ht="12.75" hidden="false" customHeight="false" outlineLevel="0" collapsed="false">
      <c r="A167" s="108"/>
      <c r="B167" s="108"/>
      <c r="C167" s="215"/>
      <c r="D167" s="108"/>
      <c r="E167" s="108"/>
      <c r="F167" s="108"/>
      <c r="G167" s="108"/>
      <c r="H167" s="108"/>
      <c r="I167" s="108"/>
      <c r="J167" s="108"/>
      <c r="K167" s="108"/>
      <c r="L167" s="108"/>
      <c r="M167" s="108"/>
      <c r="N167" s="108"/>
      <c r="O167" s="108"/>
      <c r="P167" s="108"/>
      <c r="Q167" s="108"/>
      <c r="R167" s="108"/>
      <c r="S167" s="108"/>
      <c r="T167" s="108"/>
      <c r="U167" s="108"/>
      <c r="V167" s="108"/>
      <c r="W167" s="210"/>
      <c r="X167" s="108"/>
      <c r="Y167" s="108"/>
      <c r="Z167" s="108"/>
      <c r="AA167" s="108"/>
      <c r="AB167" s="108"/>
      <c r="AC167" s="108"/>
    </row>
    <row r="168" customFormat="false" ht="12.75" hidden="false" customHeight="false" outlineLevel="0" collapsed="false">
      <c r="A168" s="108"/>
      <c r="B168" s="108"/>
      <c r="C168" s="215"/>
      <c r="D168" s="108"/>
      <c r="E168" s="108"/>
      <c r="F168" s="108"/>
      <c r="G168" s="108"/>
      <c r="H168" s="108"/>
      <c r="I168" s="108"/>
      <c r="J168" s="108"/>
      <c r="K168" s="108"/>
      <c r="L168" s="108"/>
      <c r="M168" s="108"/>
      <c r="N168" s="108"/>
      <c r="O168" s="108"/>
      <c r="P168" s="108"/>
      <c r="Q168" s="108"/>
      <c r="R168" s="108"/>
      <c r="S168" s="108"/>
      <c r="T168" s="108"/>
      <c r="U168" s="108"/>
      <c r="V168" s="108"/>
      <c r="W168" s="210"/>
      <c r="X168" s="108"/>
      <c r="Y168" s="108"/>
      <c r="Z168" s="108"/>
      <c r="AA168" s="108"/>
      <c r="AB168" s="108"/>
      <c r="AC168" s="108"/>
    </row>
    <row r="169" customFormat="false" ht="12.75" hidden="false" customHeight="false" outlineLevel="0" collapsed="false">
      <c r="A169" s="108"/>
      <c r="B169" s="108"/>
      <c r="C169" s="215"/>
      <c r="D169" s="108"/>
      <c r="E169" s="108"/>
      <c r="F169" s="108"/>
      <c r="G169" s="108"/>
      <c r="H169" s="108"/>
      <c r="I169" s="108"/>
      <c r="J169" s="108"/>
      <c r="K169" s="108"/>
      <c r="L169" s="108"/>
      <c r="M169" s="108"/>
      <c r="N169" s="108"/>
      <c r="O169" s="108"/>
      <c r="P169" s="108"/>
      <c r="Q169" s="108"/>
      <c r="R169" s="108"/>
      <c r="S169" s="108"/>
      <c r="T169" s="108"/>
      <c r="U169" s="108"/>
      <c r="V169" s="108"/>
      <c r="W169" s="210"/>
      <c r="X169" s="108"/>
      <c r="Y169" s="108"/>
      <c r="Z169" s="108"/>
      <c r="AA169" s="108"/>
      <c r="AB169" s="108"/>
      <c r="AC169" s="108"/>
    </row>
    <row r="170" customFormat="false" ht="12.75" hidden="false" customHeight="false" outlineLevel="0" collapsed="false">
      <c r="A170" s="108"/>
      <c r="B170" s="108"/>
      <c r="C170" s="215"/>
      <c r="D170" s="108"/>
      <c r="E170" s="108"/>
      <c r="F170" s="108"/>
      <c r="G170" s="108"/>
      <c r="H170" s="108"/>
      <c r="I170" s="108"/>
      <c r="J170" s="108"/>
      <c r="K170" s="108"/>
      <c r="L170" s="108"/>
      <c r="M170" s="108"/>
      <c r="N170" s="108"/>
      <c r="O170" s="108"/>
      <c r="P170" s="108"/>
      <c r="Q170" s="108"/>
      <c r="R170" s="108"/>
      <c r="S170" s="108"/>
      <c r="T170" s="108"/>
      <c r="U170" s="108"/>
      <c r="V170" s="108"/>
      <c r="W170" s="210"/>
      <c r="X170" s="108"/>
      <c r="Y170" s="108"/>
      <c r="Z170" s="108"/>
      <c r="AA170" s="108"/>
      <c r="AB170" s="108"/>
      <c r="AC170" s="108"/>
    </row>
    <row r="171" customFormat="false" ht="12.75" hidden="false" customHeight="false" outlineLevel="0" collapsed="false">
      <c r="A171" s="108"/>
      <c r="B171" s="108"/>
      <c r="C171" s="215"/>
      <c r="D171" s="108"/>
      <c r="E171" s="108"/>
      <c r="F171" s="108"/>
      <c r="G171" s="108"/>
      <c r="H171" s="108"/>
      <c r="I171" s="108"/>
      <c r="J171" s="108"/>
      <c r="K171" s="108"/>
      <c r="L171" s="108"/>
      <c r="M171" s="108"/>
      <c r="N171" s="108"/>
      <c r="O171" s="108"/>
      <c r="P171" s="108"/>
      <c r="Q171" s="108"/>
      <c r="R171" s="108"/>
      <c r="S171" s="108"/>
      <c r="T171" s="108"/>
      <c r="U171" s="108"/>
      <c r="V171" s="108"/>
      <c r="W171" s="210"/>
      <c r="X171" s="108"/>
      <c r="Y171" s="108"/>
      <c r="Z171" s="108"/>
      <c r="AA171" s="108"/>
      <c r="AB171" s="108"/>
      <c r="AC171" s="108"/>
    </row>
    <row r="172" customFormat="false" ht="12.75" hidden="false" customHeight="false" outlineLevel="0" collapsed="false">
      <c r="A172" s="108"/>
      <c r="B172" s="108"/>
      <c r="C172" s="215"/>
      <c r="D172" s="108"/>
      <c r="E172" s="108"/>
      <c r="F172" s="108"/>
      <c r="G172" s="108"/>
      <c r="H172" s="108"/>
      <c r="I172" s="108"/>
      <c r="J172" s="108"/>
      <c r="K172" s="108"/>
      <c r="L172" s="108"/>
      <c r="M172" s="108"/>
      <c r="N172" s="108"/>
      <c r="O172" s="108"/>
      <c r="P172" s="108"/>
      <c r="Q172" s="108"/>
      <c r="R172" s="108"/>
      <c r="S172" s="108"/>
      <c r="T172" s="108"/>
      <c r="U172" s="108"/>
      <c r="V172" s="108"/>
      <c r="W172" s="210"/>
      <c r="X172" s="108"/>
      <c r="Y172" s="108"/>
      <c r="Z172" s="108"/>
      <c r="AA172" s="108"/>
      <c r="AB172" s="108"/>
      <c r="AC172" s="108"/>
    </row>
    <row r="173" customFormat="false" ht="12.75" hidden="false" customHeight="false" outlineLevel="0" collapsed="false">
      <c r="A173" s="108"/>
      <c r="B173" s="108"/>
      <c r="C173" s="215"/>
      <c r="D173" s="108"/>
      <c r="E173" s="108"/>
      <c r="F173" s="108"/>
      <c r="G173" s="108"/>
      <c r="H173" s="108"/>
      <c r="I173" s="108"/>
      <c r="J173" s="108"/>
      <c r="K173" s="108"/>
      <c r="L173" s="108"/>
      <c r="M173" s="108"/>
      <c r="N173" s="108"/>
      <c r="O173" s="108"/>
      <c r="P173" s="108"/>
      <c r="Q173" s="108"/>
      <c r="R173" s="108"/>
      <c r="S173" s="108"/>
      <c r="T173" s="108"/>
      <c r="U173" s="108"/>
      <c r="V173" s="108"/>
      <c r="W173" s="210"/>
      <c r="X173" s="108"/>
      <c r="Y173" s="108"/>
      <c r="Z173" s="108"/>
      <c r="AA173" s="108"/>
      <c r="AB173" s="108"/>
      <c r="AC173" s="108"/>
    </row>
    <row r="174" customFormat="false" ht="12.75" hidden="false" customHeight="false" outlineLevel="0" collapsed="false">
      <c r="A174" s="108"/>
      <c r="B174" s="108"/>
      <c r="C174" s="215"/>
      <c r="D174" s="108"/>
      <c r="E174" s="108"/>
      <c r="F174" s="108"/>
      <c r="G174" s="108"/>
      <c r="H174" s="108"/>
      <c r="I174" s="108"/>
      <c r="J174" s="108"/>
      <c r="K174" s="108"/>
      <c r="L174" s="108"/>
      <c r="M174" s="108"/>
      <c r="N174" s="108"/>
      <c r="O174" s="108"/>
      <c r="P174" s="108"/>
      <c r="Q174" s="108"/>
      <c r="R174" s="108"/>
      <c r="S174" s="108"/>
      <c r="T174" s="108"/>
      <c r="U174" s="108"/>
      <c r="V174" s="108"/>
      <c r="W174" s="210"/>
      <c r="X174" s="108"/>
      <c r="Y174" s="108"/>
      <c r="Z174" s="108"/>
      <c r="AA174" s="108"/>
      <c r="AB174" s="108"/>
      <c r="AC174" s="108"/>
    </row>
    <row r="175" customFormat="false" ht="12.75" hidden="false" customHeight="false" outlineLevel="0" collapsed="false">
      <c r="A175" s="108"/>
      <c r="B175" s="108"/>
      <c r="C175" s="215"/>
      <c r="D175" s="108"/>
      <c r="E175" s="108"/>
      <c r="F175" s="108"/>
      <c r="G175" s="108"/>
      <c r="H175" s="108"/>
      <c r="I175" s="108"/>
      <c r="J175" s="108"/>
      <c r="K175" s="108"/>
      <c r="L175" s="108"/>
      <c r="M175" s="108"/>
      <c r="N175" s="108"/>
      <c r="O175" s="108"/>
      <c r="P175" s="108"/>
      <c r="Q175" s="108"/>
      <c r="R175" s="108"/>
      <c r="S175" s="108"/>
      <c r="T175" s="108"/>
      <c r="U175" s="108"/>
      <c r="V175" s="108"/>
      <c r="W175" s="210"/>
      <c r="X175" s="108"/>
      <c r="Y175" s="108"/>
      <c r="Z175" s="108"/>
      <c r="AA175" s="108"/>
      <c r="AB175" s="108"/>
      <c r="AC175" s="108"/>
    </row>
    <row r="176" customFormat="false" ht="12.75" hidden="false" customHeight="false" outlineLevel="0" collapsed="false">
      <c r="A176" s="108"/>
      <c r="B176" s="108"/>
      <c r="C176" s="215"/>
      <c r="D176" s="108"/>
      <c r="E176" s="108"/>
      <c r="F176" s="108"/>
      <c r="G176" s="108"/>
      <c r="H176" s="108"/>
      <c r="I176" s="108"/>
      <c r="J176" s="108"/>
      <c r="K176" s="108"/>
      <c r="L176" s="108"/>
      <c r="M176" s="108"/>
      <c r="N176" s="108"/>
      <c r="O176" s="108"/>
      <c r="P176" s="108"/>
      <c r="Q176" s="108"/>
      <c r="R176" s="108"/>
      <c r="S176" s="108"/>
      <c r="T176" s="108"/>
      <c r="U176" s="108"/>
      <c r="V176" s="108"/>
      <c r="W176" s="210"/>
      <c r="X176" s="108"/>
      <c r="Y176" s="108"/>
      <c r="Z176" s="108"/>
      <c r="AA176" s="108"/>
      <c r="AB176" s="108"/>
      <c r="AC176" s="108"/>
    </row>
    <row r="177" customFormat="false" ht="12.75" hidden="false" customHeight="false" outlineLevel="0" collapsed="false">
      <c r="A177" s="108"/>
      <c r="B177" s="108"/>
      <c r="C177" s="215"/>
      <c r="D177" s="108"/>
      <c r="E177" s="108"/>
      <c r="F177" s="108"/>
      <c r="G177" s="108"/>
      <c r="H177" s="108"/>
      <c r="I177" s="108"/>
      <c r="J177" s="108"/>
      <c r="K177" s="108"/>
      <c r="L177" s="108"/>
      <c r="M177" s="108"/>
      <c r="N177" s="108"/>
      <c r="O177" s="108"/>
      <c r="P177" s="108"/>
      <c r="Q177" s="108"/>
      <c r="R177" s="108"/>
      <c r="S177" s="108"/>
      <c r="T177" s="108"/>
      <c r="U177" s="108"/>
      <c r="V177" s="108"/>
      <c r="W177" s="210"/>
      <c r="X177" s="108"/>
      <c r="Y177" s="108"/>
      <c r="Z177" s="108"/>
      <c r="AA177" s="108"/>
      <c r="AB177" s="108"/>
      <c r="AC177" s="108"/>
    </row>
    <row r="178" customFormat="false" ht="12.75" hidden="false" customHeight="false" outlineLevel="0" collapsed="false">
      <c r="A178" s="108"/>
      <c r="B178" s="108"/>
      <c r="C178" s="215"/>
      <c r="D178" s="108"/>
      <c r="E178" s="108"/>
      <c r="F178" s="108"/>
      <c r="G178" s="108"/>
      <c r="H178" s="108"/>
      <c r="I178" s="108"/>
      <c r="J178" s="108"/>
      <c r="K178" s="108"/>
      <c r="L178" s="108"/>
      <c r="M178" s="108"/>
      <c r="N178" s="108"/>
      <c r="O178" s="108"/>
      <c r="P178" s="108"/>
      <c r="Q178" s="108"/>
      <c r="R178" s="108"/>
      <c r="S178" s="108"/>
      <c r="T178" s="108"/>
      <c r="U178" s="108"/>
      <c r="V178" s="108"/>
      <c r="W178" s="210"/>
      <c r="X178" s="108"/>
      <c r="Y178" s="108"/>
      <c r="Z178" s="108"/>
      <c r="AA178" s="108"/>
      <c r="AB178" s="108"/>
      <c r="AC178" s="108"/>
    </row>
    <row r="179" customFormat="false" ht="12.75" hidden="false" customHeight="false" outlineLevel="0" collapsed="false">
      <c r="A179" s="108"/>
      <c r="B179" s="108"/>
      <c r="C179" s="215"/>
      <c r="D179" s="108"/>
      <c r="E179" s="108"/>
      <c r="F179" s="108"/>
      <c r="G179" s="108"/>
      <c r="H179" s="108"/>
      <c r="I179" s="108"/>
      <c r="J179" s="108"/>
      <c r="K179" s="108"/>
      <c r="L179" s="108"/>
      <c r="M179" s="108"/>
      <c r="N179" s="108"/>
      <c r="O179" s="108"/>
      <c r="P179" s="108"/>
      <c r="Q179" s="108"/>
      <c r="R179" s="108"/>
      <c r="S179" s="108"/>
      <c r="T179" s="108"/>
      <c r="U179" s="108"/>
      <c r="V179" s="108"/>
      <c r="W179" s="210"/>
      <c r="X179" s="108"/>
      <c r="Y179" s="108"/>
      <c r="Z179" s="108"/>
      <c r="AA179" s="108"/>
      <c r="AB179" s="108"/>
      <c r="AC179" s="108"/>
    </row>
    <row r="180" customFormat="false" ht="12.75" hidden="false" customHeight="false" outlineLevel="0" collapsed="false">
      <c r="A180" s="108"/>
      <c r="B180" s="108"/>
      <c r="C180" s="215"/>
      <c r="D180" s="108"/>
      <c r="E180" s="108"/>
      <c r="F180" s="108"/>
      <c r="G180" s="108"/>
      <c r="H180" s="108"/>
      <c r="I180" s="108"/>
      <c r="J180" s="108"/>
      <c r="K180" s="108"/>
      <c r="L180" s="108"/>
      <c r="M180" s="108"/>
      <c r="N180" s="108"/>
      <c r="O180" s="108"/>
      <c r="P180" s="108"/>
      <c r="Q180" s="108"/>
      <c r="R180" s="108"/>
      <c r="S180" s="108"/>
      <c r="T180" s="108"/>
      <c r="U180" s="108"/>
      <c r="V180" s="108"/>
      <c r="W180" s="210"/>
      <c r="X180" s="108"/>
      <c r="Y180" s="108"/>
      <c r="Z180" s="108"/>
      <c r="AA180" s="108"/>
      <c r="AB180" s="108"/>
      <c r="AC180" s="108"/>
    </row>
    <row r="181" customFormat="false" ht="12.75" hidden="false" customHeight="false" outlineLevel="0" collapsed="false">
      <c r="A181" s="108"/>
      <c r="B181" s="108"/>
      <c r="C181" s="215"/>
      <c r="D181" s="108"/>
      <c r="E181" s="108"/>
      <c r="F181" s="108"/>
      <c r="G181" s="108"/>
      <c r="H181" s="108"/>
      <c r="I181" s="108"/>
      <c r="J181" s="108"/>
      <c r="K181" s="108"/>
      <c r="L181" s="108"/>
      <c r="M181" s="108"/>
      <c r="N181" s="108"/>
      <c r="O181" s="108"/>
      <c r="P181" s="108"/>
      <c r="Q181" s="108"/>
      <c r="R181" s="108"/>
      <c r="S181" s="108"/>
      <c r="T181" s="108"/>
      <c r="U181" s="108"/>
      <c r="V181" s="108"/>
      <c r="W181" s="210"/>
      <c r="X181" s="108"/>
      <c r="Y181" s="108"/>
      <c r="Z181" s="108"/>
      <c r="AA181" s="108"/>
      <c r="AB181" s="108"/>
      <c r="AC181" s="108"/>
    </row>
    <row r="182" customFormat="false" ht="12.75" hidden="false" customHeight="false" outlineLevel="0" collapsed="false">
      <c r="A182" s="108"/>
      <c r="B182" s="108"/>
      <c r="C182" s="215"/>
      <c r="D182" s="108"/>
      <c r="E182" s="108"/>
      <c r="F182" s="108"/>
      <c r="G182" s="108"/>
      <c r="H182" s="108"/>
      <c r="I182" s="108"/>
      <c r="J182" s="108"/>
      <c r="K182" s="108"/>
      <c r="L182" s="108"/>
      <c r="M182" s="108"/>
      <c r="N182" s="108"/>
      <c r="O182" s="108"/>
      <c r="P182" s="108"/>
      <c r="Q182" s="108"/>
      <c r="R182" s="108"/>
      <c r="S182" s="108"/>
      <c r="T182" s="108"/>
      <c r="U182" s="108"/>
      <c r="V182" s="108"/>
      <c r="W182" s="210"/>
      <c r="X182" s="108"/>
      <c r="Y182" s="108"/>
      <c r="Z182" s="108"/>
      <c r="AA182" s="108"/>
      <c r="AB182" s="108"/>
      <c r="AC182" s="108"/>
    </row>
    <row r="183" customFormat="false" ht="12.75" hidden="false" customHeight="false" outlineLevel="0" collapsed="false">
      <c r="A183" s="108"/>
      <c r="B183" s="108"/>
      <c r="C183" s="215"/>
      <c r="D183" s="108"/>
      <c r="E183" s="108"/>
      <c r="F183" s="108"/>
      <c r="G183" s="108"/>
      <c r="H183" s="108"/>
      <c r="I183" s="108"/>
      <c r="J183" s="108"/>
      <c r="K183" s="108"/>
      <c r="L183" s="108"/>
      <c r="M183" s="108"/>
      <c r="N183" s="108"/>
      <c r="O183" s="108"/>
      <c r="P183" s="108"/>
      <c r="Q183" s="108"/>
      <c r="R183" s="108"/>
      <c r="S183" s="108"/>
      <c r="T183" s="108"/>
      <c r="U183" s="108"/>
      <c r="V183" s="108"/>
      <c r="W183" s="210"/>
      <c r="X183" s="108"/>
      <c r="Y183" s="108"/>
      <c r="Z183" s="108"/>
      <c r="AA183" s="108"/>
      <c r="AB183" s="108"/>
      <c r="AC183" s="108"/>
    </row>
    <row r="184" customFormat="false" ht="12.75" hidden="false" customHeight="false" outlineLevel="0" collapsed="false">
      <c r="A184" s="108"/>
      <c r="B184" s="108"/>
      <c r="C184" s="215"/>
      <c r="D184" s="108"/>
      <c r="E184" s="108"/>
      <c r="F184" s="108"/>
      <c r="G184" s="108"/>
      <c r="H184" s="108"/>
      <c r="I184" s="108"/>
      <c r="J184" s="108"/>
      <c r="K184" s="108"/>
      <c r="L184" s="108"/>
      <c r="M184" s="108"/>
      <c r="N184" s="108"/>
      <c r="O184" s="108"/>
      <c r="P184" s="108"/>
      <c r="Q184" s="108"/>
      <c r="R184" s="108"/>
      <c r="S184" s="108"/>
      <c r="T184" s="108"/>
      <c r="U184" s="108"/>
      <c r="V184" s="108"/>
      <c r="W184" s="210"/>
      <c r="X184" s="108"/>
      <c r="Y184" s="108"/>
      <c r="Z184" s="108"/>
      <c r="AA184" s="108"/>
      <c r="AB184" s="108"/>
      <c r="AC184" s="108"/>
    </row>
    <row r="185" customFormat="false" ht="12.75" hidden="false" customHeight="false" outlineLevel="0" collapsed="false">
      <c r="A185" s="108"/>
      <c r="B185" s="108"/>
      <c r="C185" s="215"/>
      <c r="D185" s="108"/>
      <c r="E185" s="108"/>
      <c r="F185" s="108"/>
      <c r="G185" s="108"/>
      <c r="H185" s="108"/>
      <c r="I185" s="108"/>
      <c r="J185" s="108"/>
      <c r="K185" s="108"/>
      <c r="L185" s="108"/>
      <c r="M185" s="108"/>
      <c r="N185" s="108"/>
      <c r="O185" s="108"/>
      <c r="P185" s="108"/>
      <c r="Q185" s="108"/>
      <c r="R185" s="108"/>
      <c r="S185" s="108"/>
      <c r="T185" s="108"/>
      <c r="U185" s="108"/>
      <c r="V185" s="108"/>
      <c r="W185" s="210"/>
      <c r="X185" s="108"/>
      <c r="Y185" s="108"/>
      <c r="Z185" s="108"/>
      <c r="AA185" s="108"/>
      <c r="AB185" s="108"/>
      <c r="AC185" s="108"/>
    </row>
    <row r="186" customFormat="false" ht="12.75" hidden="false" customHeight="false" outlineLevel="0" collapsed="false">
      <c r="A186" s="108"/>
      <c r="B186" s="108"/>
      <c r="C186" s="215"/>
      <c r="D186" s="108"/>
      <c r="E186" s="108"/>
      <c r="F186" s="108"/>
      <c r="G186" s="108"/>
      <c r="H186" s="108"/>
      <c r="I186" s="108"/>
      <c r="J186" s="108"/>
      <c r="K186" s="108"/>
      <c r="L186" s="108"/>
      <c r="M186" s="108"/>
      <c r="N186" s="108"/>
      <c r="O186" s="108"/>
      <c r="P186" s="108"/>
      <c r="Q186" s="108"/>
      <c r="R186" s="108"/>
      <c r="S186" s="108"/>
      <c r="T186" s="108"/>
      <c r="U186" s="108"/>
      <c r="V186" s="108"/>
      <c r="W186" s="210"/>
      <c r="X186" s="108"/>
      <c r="Y186" s="108"/>
      <c r="Z186" s="108"/>
      <c r="AA186" s="108"/>
      <c r="AB186" s="108"/>
      <c r="AC186" s="108"/>
    </row>
    <row r="187" customFormat="false" ht="12.75" hidden="false" customHeight="false" outlineLevel="0" collapsed="false">
      <c r="A187" s="108"/>
      <c r="B187" s="108"/>
      <c r="C187" s="215"/>
      <c r="D187" s="108"/>
      <c r="E187" s="108"/>
      <c r="F187" s="108"/>
      <c r="G187" s="108"/>
      <c r="H187" s="108"/>
      <c r="I187" s="108"/>
      <c r="J187" s="108"/>
      <c r="K187" s="108"/>
      <c r="L187" s="108"/>
      <c r="M187" s="108"/>
      <c r="N187" s="108"/>
      <c r="O187" s="108"/>
      <c r="P187" s="108"/>
      <c r="Q187" s="108"/>
      <c r="R187" s="108"/>
      <c r="S187" s="108"/>
      <c r="T187" s="108"/>
      <c r="U187" s="108"/>
      <c r="V187" s="108"/>
      <c r="W187" s="210"/>
      <c r="X187" s="108"/>
      <c r="Y187" s="108"/>
      <c r="Z187" s="108"/>
      <c r="AA187" s="108"/>
      <c r="AB187" s="108"/>
      <c r="AC187" s="108"/>
    </row>
    <row r="188" customFormat="false" ht="12.75" hidden="false" customHeight="false" outlineLevel="0" collapsed="false">
      <c r="A188" s="108"/>
      <c r="B188" s="108"/>
      <c r="C188" s="215"/>
      <c r="D188" s="108"/>
      <c r="E188" s="108"/>
      <c r="F188" s="108"/>
      <c r="G188" s="108"/>
      <c r="H188" s="108"/>
      <c r="I188" s="108"/>
      <c r="J188" s="108"/>
      <c r="K188" s="108"/>
      <c r="L188" s="108"/>
      <c r="M188" s="108"/>
      <c r="N188" s="108"/>
      <c r="O188" s="108"/>
      <c r="P188" s="108"/>
      <c r="Q188" s="108"/>
      <c r="R188" s="108"/>
      <c r="S188" s="108"/>
      <c r="T188" s="108"/>
      <c r="U188" s="108"/>
      <c r="V188" s="108"/>
      <c r="W188" s="210"/>
      <c r="X188" s="108"/>
      <c r="Y188" s="108"/>
      <c r="Z188" s="108"/>
      <c r="AA188" s="108"/>
      <c r="AB188" s="108"/>
      <c r="AC188" s="108"/>
    </row>
    <row r="189" customFormat="false" ht="12.75" hidden="false" customHeight="false" outlineLevel="0" collapsed="false">
      <c r="A189" s="108"/>
      <c r="B189" s="108"/>
      <c r="C189" s="215"/>
      <c r="D189" s="108"/>
      <c r="E189" s="108"/>
      <c r="F189" s="108"/>
      <c r="G189" s="108"/>
      <c r="H189" s="108"/>
      <c r="I189" s="108"/>
      <c r="J189" s="108"/>
      <c r="K189" s="108"/>
      <c r="L189" s="108"/>
      <c r="M189" s="108"/>
      <c r="N189" s="108"/>
      <c r="O189" s="108"/>
      <c r="P189" s="108"/>
      <c r="Q189" s="108"/>
      <c r="R189" s="108"/>
      <c r="S189" s="108"/>
      <c r="T189" s="108"/>
      <c r="U189" s="108"/>
      <c r="V189" s="108"/>
      <c r="W189" s="210"/>
      <c r="X189" s="108"/>
      <c r="Y189" s="108"/>
      <c r="Z189" s="108"/>
      <c r="AA189" s="108"/>
      <c r="AB189" s="108"/>
      <c r="AC189" s="108"/>
    </row>
    <row r="190" customFormat="false" ht="12.75" hidden="false" customHeight="false" outlineLevel="0" collapsed="false">
      <c r="A190" s="108"/>
      <c r="B190" s="108"/>
      <c r="C190" s="215"/>
      <c r="D190" s="108"/>
      <c r="E190" s="108"/>
      <c r="F190" s="108"/>
      <c r="G190" s="108"/>
      <c r="H190" s="108"/>
      <c r="I190" s="108"/>
      <c r="J190" s="108"/>
      <c r="K190" s="108"/>
      <c r="L190" s="108"/>
      <c r="M190" s="108"/>
      <c r="N190" s="108"/>
      <c r="O190" s="108"/>
      <c r="P190" s="108"/>
      <c r="Q190" s="108"/>
      <c r="R190" s="108"/>
      <c r="S190" s="108"/>
      <c r="T190" s="108"/>
      <c r="U190" s="108"/>
      <c r="V190" s="108"/>
      <c r="W190" s="210"/>
      <c r="X190" s="108"/>
      <c r="Y190" s="108"/>
      <c r="Z190" s="108"/>
      <c r="AA190" s="108"/>
      <c r="AB190" s="108"/>
      <c r="AC190" s="108"/>
    </row>
    <row r="191" customFormat="false" ht="12.75" hidden="false" customHeight="false" outlineLevel="0" collapsed="false">
      <c r="C191" s="215"/>
      <c r="D191" s="108"/>
      <c r="E191" s="108"/>
      <c r="F191" s="108"/>
      <c r="G191" s="108"/>
      <c r="H191" s="108"/>
      <c r="I191" s="108"/>
      <c r="J191" s="108"/>
      <c r="K191" s="108"/>
      <c r="L191" s="108"/>
      <c r="M191" s="108"/>
      <c r="N191" s="108"/>
      <c r="O191" s="108"/>
      <c r="P191" s="108"/>
      <c r="Q191" s="108"/>
      <c r="R191" s="108"/>
      <c r="S191" s="108"/>
      <c r="T191" s="108"/>
    </row>
    <row r="192" customFormat="false" ht="12.75" hidden="false" customHeight="false" outlineLevel="0" collapsed="false">
      <c r="C192" s="215"/>
      <c r="D192" s="108"/>
      <c r="E192" s="108"/>
      <c r="F192" s="108"/>
      <c r="G192" s="108"/>
      <c r="H192" s="108"/>
      <c r="I192" s="108"/>
      <c r="J192" s="108"/>
      <c r="K192" s="108"/>
      <c r="L192" s="108"/>
      <c r="M192" s="108"/>
      <c r="N192" s="108"/>
      <c r="O192" s="108"/>
      <c r="P192" s="108"/>
      <c r="Q192" s="108"/>
      <c r="R192" s="108"/>
      <c r="S192" s="108"/>
      <c r="T192" s="108"/>
    </row>
    <row r="193" customFormat="false" ht="12.75" hidden="false" customHeight="false" outlineLevel="0" collapsed="false">
      <c r="C193" s="215"/>
      <c r="D193" s="108"/>
      <c r="E193" s="108"/>
      <c r="F193" s="108"/>
      <c r="G193" s="108"/>
      <c r="H193" s="108"/>
      <c r="I193" s="108"/>
      <c r="J193" s="108"/>
      <c r="K193" s="108"/>
      <c r="L193" s="108"/>
      <c r="M193" s="108"/>
      <c r="N193" s="108"/>
      <c r="O193" s="108"/>
      <c r="P193" s="108"/>
      <c r="Q193" s="108"/>
      <c r="R193" s="108"/>
      <c r="S193" s="108"/>
      <c r="T193" s="108"/>
    </row>
    <row r="194" customFormat="false" ht="12.75" hidden="false" customHeight="false" outlineLevel="0" collapsed="false">
      <c r="C194" s="215"/>
      <c r="D194" s="108"/>
      <c r="E194" s="108"/>
      <c r="F194" s="108"/>
      <c r="G194" s="108"/>
      <c r="H194" s="108"/>
      <c r="I194" s="108"/>
      <c r="J194" s="108"/>
      <c r="K194" s="108"/>
      <c r="L194" s="108"/>
      <c r="M194" s="108"/>
      <c r="N194" s="108"/>
      <c r="O194" s="108"/>
      <c r="P194" s="108"/>
      <c r="Q194" s="108"/>
      <c r="R194" s="108"/>
      <c r="S194" s="108"/>
      <c r="T194" s="108"/>
    </row>
    <row r="195" customFormat="false" ht="12.75" hidden="false" customHeight="false" outlineLevel="0" collapsed="false">
      <c r="C195" s="215"/>
      <c r="D195" s="108"/>
      <c r="E195" s="108"/>
      <c r="F195" s="108"/>
      <c r="G195" s="108"/>
      <c r="H195" s="108"/>
      <c r="I195" s="108"/>
      <c r="J195" s="108"/>
      <c r="K195" s="108"/>
      <c r="L195" s="108"/>
      <c r="M195" s="108"/>
      <c r="N195" s="108"/>
      <c r="O195" s="108"/>
      <c r="P195" s="108"/>
      <c r="Q195" s="108"/>
      <c r="R195" s="108"/>
      <c r="S195" s="108"/>
      <c r="T195" s="108"/>
    </row>
    <row r="196" customFormat="false" ht="12.75" hidden="false" customHeight="false" outlineLevel="0" collapsed="false">
      <c r="C196" s="215"/>
      <c r="D196" s="108"/>
      <c r="E196" s="108"/>
      <c r="F196" s="108"/>
      <c r="G196" s="108"/>
      <c r="H196" s="108"/>
      <c r="I196" s="108"/>
      <c r="J196" s="108"/>
      <c r="K196" s="108"/>
      <c r="L196" s="108"/>
      <c r="M196" s="108"/>
      <c r="N196" s="108"/>
      <c r="O196" s="108"/>
      <c r="P196" s="108"/>
      <c r="Q196" s="108"/>
      <c r="R196" s="108"/>
      <c r="S196" s="108"/>
      <c r="T196" s="108"/>
    </row>
  </sheetData>
  <mergeCells count="70">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 ref="A34:A36"/>
    <mergeCell ref="B34:B36"/>
    <mergeCell ref="C34:J34"/>
    <mergeCell ref="K34:V34"/>
    <mergeCell ref="W34:W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V36"/>
    <mergeCell ref="U37:V37"/>
    <mergeCell ref="U38:V38"/>
    <mergeCell ref="U39:V39"/>
    <mergeCell ref="U40:V40"/>
    <mergeCell ref="U41:V41"/>
    <mergeCell ref="U42:V42"/>
    <mergeCell ref="U43:V43"/>
    <mergeCell ref="U44:V44"/>
    <mergeCell ref="U45:V45"/>
    <mergeCell ref="U46:V46"/>
    <mergeCell ref="U47:V47"/>
    <mergeCell ref="U48:V48"/>
    <mergeCell ref="U49:V49"/>
    <mergeCell ref="U50:V50"/>
    <mergeCell ref="U51:V51"/>
    <mergeCell ref="U52:V52"/>
    <mergeCell ref="U53:V53"/>
    <mergeCell ref="U54:V54"/>
    <mergeCell ref="U55:V55"/>
    <mergeCell ref="U56:V56"/>
    <mergeCell ref="U57:V57"/>
    <mergeCell ref="U58:V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14"/>
    <col collapsed="false" customWidth="true" hidden="false" outlineLevel="0" max="3" min="3" style="0" width="9.41"/>
    <col collapsed="false" customWidth="true" hidden="false" outlineLevel="0" max="4" min="4" style="0" width="7.99"/>
    <col collapsed="false" customWidth="true" hidden="false" outlineLevel="0" max="11" min="5" style="0" width="7.42"/>
    <col collapsed="false" customWidth="true" hidden="false" outlineLevel="0" max="22" min="12" style="0" width="7.14"/>
    <col collapsed="false" customWidth="true" hidden="false" outlineLevel="0" max="23" min="23" style="215" width="7.85"/>
    <col collapsed="false" customWidth="true" hidden="false" outlineLevel="0" max="24" min="24" style="0" width="4.28"/>
  </cols>
  <sheetData>
    <row r="1" customFormat="false" ht="11.85" hidden="false" customHeight="true" outlineLevel="0" collapsed="false">
      <c r="A1" s="192" t="s">
        <v>90</v>
      </c>
      <c r="L1" s="28" t="s">
        <v>396</v>
      </c>
    </row>
    <row r="2" customFormat="false" ht="11.85" hidden="false" customHeight="true" outlineLevel="0" collapsed="false">
      <c r="A2" s="108"/>
      <c r="B2" s="108"/>
      <c r="C2" s="108"/>
      <c r="D2" s="108"/>
      <c r="E2" s="108"/>
      <c r="F2" s="108"/>
      <c r="G2" s="108"/>
      <c r="H2" s="108"/>
      <c r="I2" s="108"/>
      <c r="J2" s="108"/>
      <c r="K2" s="108"/>
      <c r="L2" s="108"/>
      <c r="M2" s="108"/>
      <c r="N2" s="108"/>
      <c r="O2" s="108"/>
      <c r="P2" s="108"/>
      <c r="Q2" s="108"/>
      <c r="R2" s="108"/>
      <c r="S2" s="108"/>
      <c r="T2" s="108"/>
    </row>
    <row r="3" customFormat="false" ht="11.85" hidden="false" customHeight="true" outlineLevel="0" collapsed="false">
      <c r="A3" s="206" t="s">
        <v>377</v>
      </c>
      <c r="B3" s="207" t="s">
        <v>355</v>
      </c>
      <c r="C3" s="207" t="s">
        <v>303</v>
      </c>
      <c r="D3" s="222" t="s">
        <v>266</v>
      </c>
      <c r="E3" s="222"/>
      <c r="F3" s="222"/>
      <c r="G3" s="222"/>
      <c r="H3" s="222"/>
      <c r="I3" s="222"/>
      <c r="J3" s="222"/>
      <c r="K3" s="222"/>
      <c r="L3" s="223" t="s">
        <v>266</v>
      </c>
      <c r="M3" s="223"/>
      <c r="N3" s="223"/>
      <c r="O3" s="223"/>
      <c r="P3" s="223"/>
      <c r="Q3" s="223"/>
      <c r="R3" s="223"/>
      <c r="S3" s="223"/>
      <c r="T3" s="223"/>
      <c r="U3" s="223"/>
      <c r="V3" s="223"/>
      <c r="W3" s="223"/>
      <c r="X3" s="224" t="s">
        <v>377</v>
      </c>
      <c r="Y3" s="234"/>
    </row>
    <row r="4" customFormat="false" ht="11.85" hidden="false" customHeight="true" outlineLevel="0" collapsed="false">
      <c r="A4" s="206"/>
      <c r="B4" s="207"/>
      <c r="C4" s="207"/>
      <c r="D4" s="208" t="s">
        <v>397</v>
      </c>
      <c r="E4" s="208" t="s">
        <v>398</v>
      </c>
      <c r="F4" s="208" t="s">
        <v>399</v>
      </c>
      <c r="G4" s="208" t="s">
        <v>307</v>
      </c>
      <c r="H4" s="208" t="s">
        <v>308</v>
      </c>
      <c r="I4" s="208" t="s">
        <v>309</v>
      </c>
      <c r="J4" s="208" t="s">
        <v>310</v>
      </c>
      <c r="K4" s="209" t="s">
        <v>312</v>
      </c>
      <c r="L4" s="206" t="s">
        <v>313</v>
      </c>
      <c r="M4" s="208" t="s">
        <v>314</v>
      </c>
      <c r="N4" s="208" t="s">
        <v>400</v>
      </c>
      <c r="O4" s="208" t="s">
        <v>401</v>
      </c>
      <c r="P4" s="208" t="s">
        <v>317</v>
      </c>
      <c r="Q4" s="208" t="s">
        <v>402</v>
      </c>
      <c r="R4" s="208" t="s">
        <v>403</v>
      </c>
      <c r="S4" s="208" t="s">
        <v>389</v>
      </c>
      <c r="T4" s="208" t="s">
        <v>321</v>
      </c>
      <c r="U4" s="208" t="s">
        <v>382</v>
      </c>
      <c r="V4" s="208" t="s">
        <v>323</v>
      </c>
      <c r="W4" s="235" t="s">
        <v>404</v>
      </c>
      <c r="X4" s="224"/>
      <c r="Y4" s="234"/>
    </row>
    <row r="5" customFormat="false" ht="11.85" hidden="false" customHeight="true" outlineLevel="0" collapsed="false">
      <c r="A5" s="206"/>
      <c r="B5" s="207"/>
      <c r="C5" s="207"/>
      <c r="D5" s="208"/>
      <c r="E5" s="208"/>
      <c r="F5" s="208"/>
      <c r="G5" s="208"/>
      <c r="H5" s="208"/>
      <c r="I5" s="208"/>
      <c r="J5" s="208"/>
      <c r="K5" s="209"/>
      <c r="L5" s="206"/>
      <c r="M5" s="208"/>
      <c r="N5" s="208"/>
      <c r="O5" s="208"/>
      <c r="P5" s="208"/>
      <c r="Q5" s="208"/>
      <c r="R5" s="208"/>
      <c r="S5" s="208"/>
      <c r="T5" s="208"/>
      <c r="U5" s="208"/>
      <c r="V5" s="208"/>
      <c r="W5" s="235"/>
      <c r="X5" s="224"/>
      <c r="Y5" s="234"/>
    </row>
    <row r="6" customFormat="false" ht="11.85" hidden="false" customHeight="true" outlineLevel="0" collapsed="false">
      <c r="A6" s="206"/>
      <c r="B6" s="207"/>
      <c r="C6" s="207"/>
      <c r="D6" s="208"/>
      <c r="E6" s="208"/>
      <c r="F6" s="208"/>
      <c r="G6" s="208"/>
      <c r="H6" s="208"/>
      <c r="I6" s="208"/>
      <c r="J6" s="208"/>
      <c r="K6" s="209"/>
      <c r="L6" s="206"/>
      <c r="M6" s="208"/>
      <c r="N6" s="208"/>
      <c r="O6" s="208"/>
      <c r="P6" s="208"/>
      <c r="Q6" s="208"/>
      <c r="R6" s="208"/>
      <c r="S6" s="208"/>
      <c r="T6" s="208"/>
      <c r="U6" s="208"/>
      <c r="V6" s="208"/>
      <c r="W6" s="235"/>
      <c r="X6" s="224"/>
      <c r="Y6" s="234"/>
    </row>
    <row r="7" customFormat="false" ht="9.95" hidden="false" customHeight="true" outlineLevel="0" collapsed="false">
      <c r="A7" s="217" t="n">
        <v>1</v>
      </c>
      <c r="B7" s="236" t="s">
        <v>324</v>
      </c>
      <c r="C7" s="237" t="s">
        <v>166</v>
      </c>
      <c r="D7" s="238" t="n">
        <v>240314</v>
      </c>
      <c r="E7" s="166" t="n">
        <v>9961</v>
      </c>
      <c r="F7" s="166" t="n">
        <v>13675</v>
      </c>
      <c r="G7" s="166" t="n">
        <v>35015</v>
      </c>
      <c r="H7" s="166" t="n">
        <v>19085</v>
      </c>
      <c r="I7" s="166" t="n">
        <v>10573</v>
      </c>
      <c r="J7" s="166" t="n">
        <v>7618</v>
      </c>
      <c r="K7" s="166" t="n">
        <v>16462</v>
      </c>
      <c r="L7" s="166" t="n">
        <v>10451</v>
      </c>
      <c r="M7" s="166" t="n">
        <v>13539</v>
      </c>
      <c r="N7" s="166" t="n">
        <v>16818</v>
      </c>
      <c r="O7" s="166" t="n">
        <v>8585</v>
      </c>
      <c r="P7" s="166" t="n">
        <v>9856</v>
      </c>
      <c r="Q7" s="166" t="n">
        <v>12243</v>
      </c>
      <c r="R7" s="166" t="n">
        <v>13006</v>
      </c>
      <c r="S7" s="166" t="n">
        <v>13830</v>
      </c>
      <c r="T7" s="166" t="n">
        <v>11605</v>
      </c>
      <c r="U7" s="166" t="n">
        <v>9731</v>
      </c>
      <c r="V7" s="166" t="n">
        <v>8261</v>
      </c>
      <c r="W7" s="239" t="s">
        <v>19</v>
      </c>
      <c r="X7" s="240" t="n">
        <v>1</v>
      </c>
    </row>
    <row r="8" customFormat="false" ht="9.95" hidden="false" customHeight="true" outlineLevel="0" collapsed="false">
      <c r="A8" s="217"/>
      <c r="B8" s="241"/>
      <c r="C8" s="242" t="s">
        <v>167</v>
      </c>
      <c r="D8" s="238" t="n">
        <v>265138</v>
      </c>
      <c r="E8" s="166" t="n">
        <v>13757</v>
      </c>
      <c r="F8" s="166" t="n">
        <v>17616</v>
      </c>
      <c r="G8" s="166" t="n">
        <v>41280</v>
      </c>
      <c r="H8" s="166" t="n">
        <v>26147</v>
      </c>
      <c r="I8" s="166" t="n">
        <v>12014</v>
      </c>
      <c r="J8" s="166" t="n">
        <v>7862</v>
      </c>
      <c r="K8" s="166" t="n">
        <v>15861</v>
      </c>
      <c r="L8" s="166" t="n">
        <v>9125</v>
      </c>
      <c r="M8" s="166" t="n">
        <v>13983</v>
      </c>
      <c r="N8" s="166" t="n">
        <v>15699</v>
      </c>
      <c r="O8" s="166" t="n">
        <v>7999</v>
      </c>
      <c r="P8" s="166" t="n">
        <v>10251</v>
      </c>
      <c r="Q8" s="166" t="n">
        <v>12738</v>
      </c>
      <c r="R8" s="166" t="n">
        <v>11464</v>
      </c>
      <c r="S8" s="166" t="n">
        <v>14884</v>
      </c>
      <c r="T8" s="166" t="n">
        <v>12409</v>
      </c>
      <c r="U8" s="166" t="n">
        <v>12382</v>
      </c>
      <c r="V8" s="166" t="n">
        <v>9667</v>
      </c>
      <c r="W8" s="243" t="s">
        <v>19</v>
      </c>
      <c r="X8" s="240"/>
    </row>
    <row r="9" customFormat="false" ht="9.95" hidden="false" customHeight="true" outlineLevel="0" collapsed="false">
      <c r="A9" s="217"/>
      <c r="B9" s="244"/>
      <c r="C9" s="245" t="s">
        <v>171</v>
      </c>
      <c r="D9" s="238" t="n">
        <v>505452</v>
      </c>
      <c r="E9" s="166" t="n">
        <v>23718</v>
      </c>
      <c r="F9" s="166" t="n">
        <v>31291</v>
      </c>
      <c r="G9" s="166" t="n">
        <v>76295</v>
      </c>
      <c r="H9" s="166" t="n">
        <v>45232</v>
      </c>
      <c r="I9" s="166" t="n">
        <v>22587</v>
      </c>
      <c r="J9" s="166" t="n">
        <v>15480</v>
      </c>
      <c r="K9" s="166" t="n">
        <v>32323</v>
      </c>
      <c r="L9" s="166" t="n">
        <v>19576</v>
      </c>
      <c r="M9" s="166" t="n">
        <v>27522</v>
      </c>
      <c r="N9" s="166" t="n">
        <v>32517</v>
      </c>
      <c r="O9" s="166" t="n">
        <v>16584</v>
      </c>
      <c r="P9" s="166" t="n">
        <v>20107</v>
      </c>
      <c r="Q9" s="166" t="n">
        <v>24981</v>
      </c>
      <c r="R9" s="166" t="n">
        <v>24470</v>
      </c>
      <c r="S9" s="166" t="n">
        <v>28714</v>
      </c>
      <c r="T9" s="166" t="n">
        <v>24014</v>
      </c>
      <c r="U9" s="166" t="n">
        <v>22113</v>
      </c>
      <c r="V9" s="166" t="n">
        <v>17928</v>
      </c>
      <c r="W9" s="243" t="s">
        <v>19</v>
      </c>
      <c r="X9" s="240"/>
    </row>
    <row r="10" customFormat="false" ht="3.95" hidden="false" customHeight="true" outlineLevel="0" collapsed="false">
      <c r="A10" s="217"/>
      <c r="B10" s="244"/>
      <c r="C10" s="245"/>
      <c r="D10" s="220"/>
      <c r="E10" s="220"/>
      <c r="F10" s="220"/>
      <c r="G10" s="220"/>
      <c r="H10" s="220"/>
      <c r="I10" s="220"/>
      <c r="J10" s="220"/>
      <c r="K10" s="220"/>
      <c r="L10" s="220"/>
      <c r="M10" s="220"/>
      <c r="N10" s="220"/>
      <c r="O10" s="220"/>
      <c r="P10" s="220"/>
      <c r="Q10" s="220"/>
      <c r="R10" s="220"/>
      <c r="S10" s="220"/>
      <c r="T10" s="220"/>
      <c r="U10" s="220"/>
      <c r="V10" s="220"/>
      <c r="W10" s="246"/>
      <c r="X10" s="240"/>
    </row>
    <row r="11" customFormat="false" ht="9.95" hidden="false" customHeight="true" outlineLevel="0" collapsed="false">
      <c r="A11" s="217" t="n">
        <v>2</v>
      </c>
      <c r="B11" s="218" t="s">
        <v>305</v>
      </c>
      <c r="C11" s="237" t="s">
        <v>166</v>
      </c>
      <c r="D11" s="166" t="n">
        <v>8074</v>
      </c>
      <c r="E11" s="238" t="n">
        <v>5419</v>
      </c>
      <c r="F11" s="166" t="n">
        <v>92</v>
      </c>
      <c r="G11" s="166" t="n">
        <v>190</v>
      </c>
      <c r="H11" s="166" t="n">
        <v>57</v>
      </c>
      <c r="I11" s="166" t="n">
        <v>338</v>
      </c>
      <c r="J11" s="166" t="n">
        <v>34</v>
      </c>
      <c r="K11" s="166" t="n">
        <v>68</v>
      </c>
      <c r="L11" s="166" t="n">
        <v>78</v>
      </c>
      <c r="M11" s="166" t="n">
        <v>28</v>
      </c>
      <c r="N11" s="166" t="s">
        <v>23</v>
      </c>
      <c r="O11" s="166" t="n">
        <v>19</v>
      </c>
      <c r="P11" s="166" t="n">
        <v>15</v>
      </c>
      <c r="Q11" s="166" t="n">
        <v>205</v>
      </c>
      <c r="R11" s="166" t="s">
        <v>23</v>
      </c>
      <c r="S11" s="166" t="n">
        <v>1419</v>
      </c>
      <c r="T11" s="166" t="s">
        <v>23</v>
      </c>
      <c r="U11" s="166" t="n">
        <v>59</v>
      </c>
      <c r="V11" s="166" t="n">
        <v>26</v>
      </c>
      <c r="W11" s="247" t="n">
        <v>2655</v>
      </c>
      <c r="X11" s="240" t="n">
        <v>2</v>
      </c>
    </row>
    <row r="12" customFormat="false" ht="9.95" hidden="false" customHeight="true" outlineLevel="0" collapsed="false">
      <c r="A12" s="217"/>
      <c r="B12" s="218"/>
      <c r="C12" s="242" t="s">
        <v>167</v>
      </c>
      <c r="D12" s="166" t="n">
        <v>9409</v>
      </c>
      <c r="E12" s="238" t="n">
        <v>7730</v>
      </c>
      <c r="F12" s="166" t="n">
        <v>83</v>
      </c>
      <c r="G12" s="166" t="n">
        <v>149</v>
      </c>
      <c r="H12" s="166" t="n">
        <v>78</v>
      </c>
      <c r="I12" s="166" t="n">
        <v>281</v>
      </c>
      <c r="J12" s="166" t="n">
        <v>9</v>
      </c>
      <c r="K12" s="166" t="n">
        <v>17</v>
      </c>
      <c r="L12" s="166" t="n">
        <v>59</v>
      </c>
      <c r="M12" s="166" t="n">
        <v>12</v>
      </c>
      <c r="N12" s="166" t="s">
        <v>23</v>
      </c>
      <c r="O12" s="166" t="n">
        <v>5</v>
      </c>
      <c r="P12" s="166" t="n">
        <v>4</v>
      </c>
      <c r="Q12" s="166" t="n">
        <v>86</v>
      </c>
      <c r="R12" s="166" t="s">
        <v>23</v>
      </c>
      <c r="S12" s="166" t="n">
        <v>845</v>
      </c>
      <c r="T12" s="166" t="s">
        <v>23</v>
      </c>
      <c r="U12" s="166" t="n">
        <v>36</v>
      </c>
      <c r="V12" s="166" t="n">
        <v>9</v>
      </c>
      <c r="W12" s="247" t="n">
        <v>1679</v>
      </c>
      <c r="X12" s="240"/>
    </row>
    <row r="13" customFormat="false" ht="9.95" hidden="false" customHeight="true" outlineLevel="0" collapsed="false">
      <c r="A13" s="217"/>
      <c r="B13" s="218"/>
      <c r="C13" s="245" t="s">
        <v>171</v>
      </c>
      <c r="D13" s="166" t="n">
        <v>17483</v>
      </c>
      <c r="E13" s="238" t="n">
        <v>13149</v>
      </c>
      <c r="F13" s="166" t="n">
        <v>175</v>
      </c>
      <c r="G13" s="166" t="n">
        <v>339</v>
      </c>
      <c r="H13" s="166" t="n">
        <v>135</v>
      </c>
      <c r="I13" s="166" t="n">
        <v>619</v>
      </c>
      <c r="J13" s="166" t="n">
        <v>43</v>
      </c>
      <c r="K13" s="166" t="n">
        <v>85</v>
      </c>
      <c r="L13" s="166" t="n">
        <v>137</v>
      </c>
      <c r="M13" s="166" t="n">
        <v>40</v>
      </c>
      <c r="N13" s="166" t="n">
        <v>10</v>
      </c>
      <c r="O13" s="166" t="n">
        <v>24</v>
      </c>
      <c r="P13" s="166" t="n">
        <v>19</v>
      </c>
      <c r="Q13" s="166" t="n">
        <v>291</v>
      </c>
      <c r="R13" s="166" t="n">
        <v>18</v>
      </c>
      <c r="S13" s="166" t="n">
        <v>2264</v>
      </c>
      <c r="T13" s="166" t="n">
        <v>5</v>
      </c>
      <c r="U13" s="166" t="n">
        <v>95</v>
      </c>
      <c r="V13" s="166" t="n">
        <v>35</v>
      </c>
      <c r="W13" s="247" t="n">
        <v>4334</v>
      </c>
      <c r="X13" s="240"/>
    </row>
    <row r="14" customFormat="false" ht="3.95" hidden="false" customHeight="true" outlineLevel="0" collapsed="false">
      <c r="A14" s="217"/>
      <c r="B14" s="218"/>
      <c r="C14" s="245"/>
      <c r="D14" s="166"/>
      <c r="E14" s="220"/>
      <c r="F14" s="220"/>
      <c r="G14" s="220"/>
      <c r="H14" s="220"/>
      <c r="I14" s="220"/>
      <c r="J14" s="220"/>
      <c r="K14" s="220"/>
      <c r="L14" s="220"/>
      <c r="M14" s="220"/>
      <c r="N14" s="220"/>
      <c r="O14" s="220"/>
      <c r="P14" s="220"/>
      <c r="Q14" s="220"/>
      <c r="R14" s="220"/>
      <c r="S14" s="220"/>
      <c r="T14" s="220"/>
      <c r="U14" s="220"/>
      <c r="V14" s="220"/>
      <c r="W14" s="246"/>
      <c r="X14" s="240"/>
    </row>
    <row r="15" customFormat="false" ht="9.95" hidden="false" customHeight="true" outlineLevel="0" collapsed="false">
      <c r="A15" s="217" t="n">
        <v>3</v>
      </c>
      <c r="B15" s="218" t="s">
        <v>306</v>
      </c>
      <c r="C15" s="237" t="s">
        <v>166</v>
      </c>
      <c r="D15" s="166" t="n">
        <v>9766</v>
      </c>
      <c r="E15" s="166" t="n">
        <v>68</v>
      </c>
      <c r="F15" s="238" t="n">
        <v>7033</v>
      </c>
      <c r="G15" s="166" t="n">
        <v>179</v>
      </c>
      <c r="H15" s="166" t="n">
        <v>97</v>
      </c>
      <c r="I15" s="166" t="n">
        <v>84</v>
      </c>
      <c r="J15" s="166" t="s">
        <v>23</v>
      </c>
      <c r="K15" s="166" t="n">
        <v>43</v>
      </c>
      <c r="L15" s="166" t="n">
        <v>470</v>
      </c>
      <c r="M15" s="166" t="n">
        <v>55</v>
      </c>
      <c r="N15" s="166" t="s">
        <v>23</v>
      </c>
      <c r="O15" s="166" t="n">
        <v>1177</v>
      </c>
      <c r="P15" s="166" t="n">
        <v>215</v>
      </c>
      <c r="Q15" s="166" t="n">
        <v>27</v>
      </c>
      <c r="R15" s="166" t="n">
        <v>33</v>
      </c>
      <c r="S15" s="166" t="n">
        <v>84</v>
      </c>
      <c r="T15" s="166" t="n">
        <v>27</v>
      </c>
      <c r="U15" s="166" t="n">
        <v>18</v>
      </c>
      <c r="V15" s="166" t="n">
        <v>124</v>
      </c>
      <c r="W15" s="247" t="n">
        <v>2733</v>
      </c>
      <c r="X15" s="240" t="n">
        <v>3</v>
      </c>
    </row>
    <row r="16" customFormat="false" ht="9.95" hidden="false" customHeight="true" outlineLevel="0" collapsed="false">
      <c r="A16" s="217"/>
      <c r="B16" s="218"/>
      <c r="C16" s="242" t="s">
        <v>167</v>
      </c>
      <c r="D16" s="166" t="n">
        <v>11595</v>
      </c>
      <c r="E16" s="166" t="n">
        <v>60</v>
      </c>
      <c r="F16" s="238" t="n">
        <v>9931</v>
      </c>
      <c r="G16" s="166" t="n">
        <v>128</v>
      </c>
      <c r="H16" s="166" t="n">
        <v>92</v>
      </c>
      <c r="I16" s="166" t="n">
        <v>46</v>
      </c>
      <c r="J16" s="166" t="s">
        <v>23</v>
      </c>
      <c r="K16" s="166" t="n">
        <v>13</v>
      </c>
      <c r="L16" s="166" t="n">
        <v>292</v>
      </c>
      <c r="M16" s="166" t="n">
        <v>36</v>
      </c>
      <c r="N16" s="166" t="s">
        <v>23</v>
      </c>
      <c r="O16" s="166" t="n">
        <v>639</v>
      </c>
      <c r="P16" s="166" t="n">
        <v>156</v>
      </c>
      <c r="Q16" s="166" t="n">
        <v>10</v>
      </c>
      <c r="R16" s="166" t="n">
        <v>9</v>
      </c>
      <c r="S16" s="166" t="n">
        <v>48</v>
      </c>
      <c r="T16" s="166" t="n">
        <v>15</v>
      </c>
      <c r="U16" s="166" t="n">
        <v>9</v>
      </c>
      <c r="V16" s="166" t="n">
        <v>105</v>
      </c>
      <c r="W16" s="247" t="n">
        <v>1664</v>
      </c>
      <c r="X16" s="240"/>
    </row>
    <row r="17" customFormat="false" ht="9.95" hidden="false" customHeight="true" outlineLevel="0" collapsed="false">
      <c r="A17" s="217"/>
      <c r="B17" s="218"/>
      <c r="C17" s="245" t="s">
        <v>171</v>
      </c>
      <c r="D17" s="166" t="n">
        <v>21361</v>
      </c>
      <c r="E17" s="166" t="n">
        <v>128</v>
      </c>
      <c r="F17" s="238" t="n">
        <v>16964</v>
      </c>
      <c r="G17" s="166" t="n">
        <v>307</v>
      </c>
      <c r="H17" s="166" t="n">
        <v>189</v>
      </c>
      <c r="I17" s="166" t="n">
        <v>130</v>
      </c>
      <c r="J17" s="166" t="n">
        <v>11</v>
      </c>
      <c r="K17" s="166" t="n">
        <v>56</v>
      </c>
      <c r="L17" s="166" t="n">
        <v>762</v>
      </c>
      <c r="M17" s="166" t="n">
        <v>91</v>
      </c>
      <c r="N17" s="166" t="n">
        <v>27</v>
      </c>
      <c r="O17" s="166" t="n">
        <v>1816</v>
      </c>
      <c r="P17" s="166" t="n">
        <v>371</v>
      </c>
      <c r="Q17" s="166" t="n">
        <v>37</v>
      </c>
      <c r="R17" s="166" t="n">
        <v>42</v>
      </c>
      <c r="S17" s="166" t="n">
        <v>132</v>
      </c>
      <c r="T17" s="166" t="n">
        <v>42</v>
      </c>
      <c r="U17" s="166" t="n">
        <v>27</v>
      </c>
      <c r="V17" s="166" t="n">
        <v>229</v>
      </c>
      <c r="W17" s="247" t="n">
        <v>4397</v>
      </c>
      <c r="X17" s="240"/>
    </row>
    <row r="18" customFormat="false" ht="3.95" hidden="false" customHeight="true" outlineLevel="0" collapsed="false">
      <c r="A18" s="217"/>
      <c r="B18" s="218"/>
      <c r="C18" s="245"/>
      <c r="D18" s="220"/>
      <c r="E18" s="220"/>
      <c r="F18" s="220"/>
      <c r="G18" s="220"/>
      <c r="H18" s="220"/>
      <c r="I18" s="220"/>
      <c r="J18" s="220"/>
      <c r="K18" s="220"/>
      <c r="L18" s="220"/>
      <c r="M18" s="220"/>
      <c r="N18" s="220"/>
      <c r="O18" s="220"/>
      <c r="P18" s="220"/>
      <c r="Q18" s="220"/>
      <c r="R18" s="220"/>
      <c r="S18" s="220"/>
      <c r="T18" s="220"/>
      <c r="U18" s="220"/>
      <c r="V18" s="220"/>
      <c r="W18" s="246"/>
      <c r="X18" s="240"/>
    </row>
    <row r="19" customFormat="false" ht="9.95" hidden="false" customHeight="true" outlineLevel="0" collapsed="false">
      <c r="A19" s="217" t="n">
        <v>4</v>
      </c>
      <c r="B19" s="218" t="s">
        <v>307</v>
      </c>
      <c r="C19" s="237" t="s">
        <v>166</v>
      </c>
      <c r="D19" s="166" t="n">
        <v>29453</v>
      </c>
      <c r="E19" s="166" t="n">
        <v>92</v>
      </c>
      <c r="F19" s="166" t="n">
        <v>126</v>
      </c>
      <c r="G19" s="238" t="n">
        <v>21505</v>
      </c>
      <c r="H19" s="166" t="n">
        <v>461</v>
      </c>
      <c r="I19" s="166" t="n">
        <v>211</v>
      </c>
      <c r="J19" s="166" t="n">
        <v>246</v>
      </c>
      <c r="K19" s="166" t="n">
        <v>4963</v>
      </c>
      <c r="L19" s="166" t="n">
        <v>59</v>
      </c>
      <c r="M19" s="166" t="n">
        <v>864</v>
      </c>
      <c r="N19" s="166" t="n">
        <v>73</v>
      </c>
      <c r="O19" s="166" t="s">
        <v>23</v>
      </c>
      <c r="P19" s="166" t="n">
        <v>68</v>
      </c>
      <c r="Q19" s="166" t="n">
        <v>382</v>
      </c>
      <c r="R19" s="166" t="n">
        <v>137</v>
      </c>
      <c r="S19" s="166" t="n">
        <v>68</v>
      </c>
      <c r="T19" s="166" t="n">
        <v>77</v>
      </c>
      <c r="U19" s="166" t="n">
        <v>72</v>
      </c>
      <c r="V19" s="166" t="s">
        <v>23</v>
      </c>
      <c r="W19" s="247" t="n">
        <v>7948</v>
      </c>
      <c r="X19" s="240" t="n">
        <v>4</v>
      </c>
    </row>
    <row r="20" customFormat="false" ht="9.95" hidden="false" customHeight="true" outlineLevel="0" collapsed="false">
      <c r="A20" s="217"/>
      <c r="B20" s="218"/>
      <c r="C20" s="242" t="s">
        <v>167</v>
      </c>
      <c r="D20" s="166" t="n">
        <v>32986</v>
      </c>
      <c r="E20" s="166" t="n">
        <v>74</v>
      </c>
      <c r="F20" s="166" t="n">
        <v>62</v>
      </c>
      <c r="G20" s="238" t="n">
        <v>27513</v>
      </c>
      <c r="H20" s="166" t="n">
        <v>489</v>
      </c>
      <c r="I20" s="166" t="n">
        <v>79</v>
      </c>
      <c r="J20" s="166" t="n">
        <v>90</v>
      </c>
      <c r="K20" s="166" t="n">
        <v>3681</v>
      </c>
      <c r="L20" s="166" t="n">
        <v>30</v>
      </c>
      <c r="M20" s="166" t="n">
        <v>530</v>
      </c>
      <c r="N20" s="166" t="n">
        <v>19</v>
      </c>
      <c r="O20" s="166" t="s">
        <v>23</v>
      </c>
      <c r="P20" s="166" t="n">
        <v>51</v>
      </c>
      <c r="Q20" s="166" t="n">
        <v>245</v>
      </c>
      <c r="R20" s="166" t="n">
        <v>47</v>
      </c>
      <c r="S20" s="166" t="n">
        <v>15</v>
      </c>
      <c r="T20" s="166" t="n">
        <v>28</v>
      </c>
      <c r="U20" s="166" t="n">
        <v>21</v>
      </c>
      <c r="V20" s="166" t="s">
        <v>23</v>
      </c>
      <c r="W20" s="247" t="n">
        <v>5473</v>
      </c>
      <c r="X20" s="240"/>
    </row>
    <row r="21" customFormat="false" ht="9.95" hidden="false" customHeight="true" outlineLevel="0" collapsed="false">
      <c r="A21" s="217"/>
      <c r="B21" s="218"/>
      <c r="C21" s="245" t="s">
        <v>171</v>
      </c>
      <c r="D21" s="166" t="n">
        <v>62439</v>
      </c>
      <c r="E21" s="166" t="n">
        <v>166</v>
      </c>
      <c r="F21" s="166" t="n">
        <v>188</v>
      </c>
      <c r="G21" s="238" t="n">
        <v>49018</v>
      </c>
      <c r="H21" s="166" t="n">
        <v>950</v>
      </c>
      <c r="I21" s="166" t="n">
        <v>290</v>
      </c>
      <c r="J21" s="166" t="n">
        <v>336</v>
      </c>
      <c r="K21" s="166" t="n">
        <v>8644</v>
      </c>
      <c r="L21" s="166" t="n">
        <v>89</v>
      </c>
      <c r="M21" s="166" t="n">
        <v>1394</v>
      </c>
      <c r="N21" s="166" t="n">
        <v>92</v>
      </c>
      <c r="O21" s="166" t="n">
        <v>40</v>
      </c>
      <c r="P21" s="166" t="n">
        <v>119</v>
      </c>
      <c r="Q21" s="166" t="n">
        <v>627</v>
      </c>
      <c r="R21" s="166" t="n">
        <v>184</v>
      </c>
      <c r="S21" s="166" t="n">
        <v>83</v>
      </c>
      <c r="T21" s="166" t="n">
        <v>105</v>
      </c>
      <c r="U21" s="166" t="n">
        <v>93</v>
      </c>
      <c r="V21" s="166" t="n">
        <v>21</v>
      </c>
      <c r="W21" s="247" t="n">
        <v>13421</v>
      </c>
      <c r="X21" s="240"/>
    </row>
    <row r="22" customFormat="false" ht="3.95" hidden="false" customHeight="true" outlineLevel="0" collapsed="false">
      <c r="A22" s="217"/>
      <c r="B22" s="218"/>
      <c r="C22" s="245"/>
      <c r="D22" s="166"/>
      <c r="E22" s="166"/>
      <c r="F22" s="166"/>
      <c r="G22" s="220"/>
      <c r="H22" s="220"/>
      <c r="I22" s="220"/>
      <c r="J22" s="220"/>
      <c r="K22" s="220"/>
      <c r="L22" s="220"/>
      <c r="M22" s="220"/>
      <c r="N22" s="220"/>
      <c r="O22" s="220"/>
      <c r="P22" s="220"/>
      <c r="Q22" s="220"/>
      <c r="R22" s="220"/>
      <c r="S22" s="220"/>
      <c r="T22" s="220"/>
      <c r="U22" s="220"/>
      <c r="V22" s="220"/>
      <c r="W22" s="246"/>
      <c r="X22" s="240"/>
    </row>
    <row r="23" customFormat="false" ht="9.95" hidden="false" customHeight="true" outlineLevel="0" collapsed="false">
      <c r="A23" s="217" t="n">
        <v>5</v>
      </c>
      <c r="B23" s="218" t="s">
        <v>308</v>
      </c>
      <c r="C23" s="237" t="s">
        <v>166</v>
      </c>
      <c r="D23" s="166" t="n">
        <v>12900</v>
      </c>
      <c r="E23" s="166" t="n">
        <v>5</v>
      </c>
      <c r="F23" s="166" t="n">
        <v>58</v>
      </c>
      <c r="G23" s="166" t="n">
        <v>242</v>
      </c>
      <c r="H23" s="238" t="n">
        <v>9180</v>
      </c>
      <c r="I23" s="166" t="n">
        <v>20</v>
      </c>
      <c r="J23" s="166" t="n">
        <v>191</v>
      </c>
      <c r="K23" s="166" t="n">
        <v>62</v>
      </c>
      <c r="L23" s="166" t="n">
        <v>14</v>
      </c>
      <c r="M23" s="166" t="n">
        <v>86</v>
      </c>
      <c r="N23" s="166" t="n">
        <v>1367</v>
      </c>
      <c r="O23" s="166" t="s">
        <v>23</v>
      </c>
      <c r="P23" s="166" t="n">
        <v>19</v>
      </c>
      <c r="Q23" s="166" t="s">
        <v>23</v>
      </c>
      <c r="R23" s="166" t="n">
        <v>864</v>
      </c>
      <c r="S23" s="166" t="s">
        <v>23</v>
      </c>
      <c r="T23" s="166" t="n">
        <v>764</v>
      </c>
      <c r="U23" s="166" t="s">
        <v>23</v>
      </c>
      <c r="V23" s="166" t="s">
        <v>19</v>
      </c>
      <c r="W23" s="247" t="n">
        <v>3720</v>
      </c>
      <c r="X23" s="240" t="n">
        <v>5</v>
      </c>
    </row>
    <row r="24" customFormat="false" ht="9.95" hidden="false" customHeight="true" outlineLevel="0" collapsed="false">
      <c r="A24" s="217"/>
      <c r="B24" s="218"/>
      <c r="C24" s="242" t="s">
        <v>167</v>
      </c>
      <c r="D24" s="166" t="n">
        <v>15705</v>
      </c>
      <c r="E24" s="166" t="n">
        <v>9</v>
      </c>
      <c r="F24" s="166" t="n">
        <v>39</v>
      </c>
      <c r="G24" s="166" t="n">
        <v>220</v>
      </c>
      <c r="H24" s="238" t="n">
        <v>13441</v>
      </c>
      <c r="I24" s="166" t="n">
        <v>16</v>
      </c>
      <c r="J24" s="166" t="n">
        <v>113</v>
      </c>
      <c r="K24" s="166" t="n">
        <v>37</v>
      </c>
      <c r="L24" s="166" t="n">
        <v>13</v>
      </c>
      <c r="M24" s="166" t="n">
        <v>52</v>
      </c>
      <c r="N24" s="166" t="n">
        <v>636</v>
      </c>
      <c r="O24" s="166" t="s">
        <v>23</v>
      </c>
      <c r="P24" s="166" t="n">
        <v>22</v>
      </c>
      <c r="Q24" s="166" t="s">
        <v>23</v>
      </c>
      <c r="R24" s="166" t="n">
        <v>423</v>
      </c>
      <c r="S24" s="166" t="s">
        <v>23</v>
      </c>
      <c r="T24" s="166" t="n">
        <v>675</v>
      </c>
      <c r="U24" s="166" t="s">
        <v>23</v>
      </c>
      <c r="V24" s="166" t="s">
        <v>19</v>
      </c>
      <c r="W24" s="247" t="n">
        <v>2264</v>
      </c>
      <c r="X24" s="240"/>
    </row>
    <row r="25" customFormat="false" ht="9.95" hidden="false" customHeight="true" outlineLevel="0" collapsed="false">
      <c r="A25" s="217"/>
      <c r="B25" s="218"/>
      <c r="C25" s="245" t="s">
        <v>171</v>
      </c>
      <c r="D25" s="166" t="n">
        <v>28605</v>
      </c>
      <c r="E25" s="166" t="n">
        <v>14</v>
      </c>
      <c r="F25" s="166" t="n">
        <v>97</v>
      </c>
      <c r="G25" s="166" t="n">
        <v>462</v>
      </c>
      <c r="H25" s="238" t="n">
        <v>22621</v>
      </c>
      <c r="I25" s="166" t="n">
        <v>36</v>
      </c>
      <c r="J25" s="166" t="n">
        <v>304</v>
      </c>
      <c r="K25" s="166" t="n">
        <v>99</v>
      </c>
      <c r="L25" s="166" t="n">
        <v>27</v>
      </c>
      <c r="M25" s="166" t="n">
        <v>138</v>
      </c>
      <c r="N25" s="166" t="n">
        <v>2003</v>
      </c>
      <c r="O25" s="166" t="s">
        <v>23</v>
      </c>
      <c r="P25" s="166" t="n">
        <v>41</v>
      </c>
      <c r="Q25" s="166" t="n">
        <v>11</v>
      </c>
      <c r="R25" s="166" t="n">
        <v>1287</v>
      </c>
      <c r="S25" s="166" t="s">
        <v>23</v>
      </c>
      <c r="T25" s="166" t="n">
        <v>1439</v>
      </c>
      <c r="U25" s="166" t="s">
        <v>23</v>
      </c>
      <c r="V25" s="166" t="s">
        <v>19</v>
      </c>
      <c r="W25" s="247" t="n">
        <v>5984</v>
      </c>
      <c r="X25" s="240"/>
    </row>
    <row r="26" customFormat="false" ht="3.95" hidden="false" customHeight="true" outlineLevel="0" collapsed="false">
      <c r="A26" s="217"/>
      <c r="B26" s="218"/>
      <c r="C26" s="245"/>
      <c r="D26" s="166"/>
      <c r="E26" s="166"/>
      <c r="F26" s="166"/>
      <c r="G26" s="220"/>
      <c r="H26" s="220"/>
      <c r="I26" s="220"/>
      <c r="J26" s="220"/>
      <c r="K26" s="220"/>
      <c r="L26" s="220"/>
      <c r="M26" s="220"/>
      <c r="N26" s="220"/>
      <c r="O26" s="220"/>
      <c r="P26" s="220"/>
      <c r="Q26" s="220"/>
      <c r="R26" s="220"/>
      <c r="S26" s="220"/>
      <c r="T26" s="220"/>
      <c r="U26" s="220"/>
      <c r="V26" s="220"/>
      <c r="W26" s="246"/>
      <c r="X26" s="240"/>
    </row>
    <row r="27" customFormat="false" ht="9.95" hidden="false" customHeight="true" outlineLevel="0" collapsed="false">
      <c r="A27" s="217" t="n">
        <v>6</v>
      </c>
      <c r="B27" s="218" t="s">
        <v>309</v>
      </c>
      <c r="C27" s="237" t="s">
        <v>166</v>
      </c>
      <c r="D27" s="166" t="n">
        <v>7770</v>
      </c>
      <c r="E27" s="166" t="n">
        <v>365</v>
      </c>
      <c r="F27" s="166" t="n">
        <v>50</v>
      </c>
      <c r="G27" s="166" t="n">
        <v>287</v>
      </c>
      <c r="H27" s="166" t="n">
        <v>65</v>
      </c>
      <c r="I27" s="238" t="n">
        <v>5189</v>
      </c>
      <c r="J27" s="166" t="n">
        <v>12</v>
      </c>
      <c r="K27" s="166" t="n">
        <v>128</v>
      </c>
      <c r="L27" s="166" t="n">
        <v>35</v>
      </c>
      <c r="M27" s="166" t="n">
        <v>18</v>
      </c>
      <c r="N27" s="166" t="n">
        <v>5</v>
      </c>
      <c r="O27" s="166" t="n">
        <v>26</v>
      </c>
      <c r="P27" s="166" t="n">
        <v>9</v>
      </c>
      <c r="Q27" s="166" t="n">
        <v>1076</v>
      </c>
      <c r="R27" s="166" t="s">
        <v>23</v>
      </c>
      <c r="S27" s="166" t="n">
        <v>119</v>
      </c>
      <c r="T27" s="166" t="s">
        <v>23</v>
      </c>
      <c r="U27" s="166" t="n">
        <v>360</v>
      </c>
      <c r="V27" s="166" t="s">
        <v>23</v>
      </c>
      <c r="W27" s="247" t="n">
        <v>2581</v>
      </c>
      <c r="X27" s="240" t="n">
        <v>6</v>
      </c>
    </row>
    <row r="28" customFormat="false" ht="9.95" hidden="false" customHeight="true" outlineLevel="0" collapsed="false">
      <c r="A28" s="217"/>
      <c r="B28" s="218"/>
      <c r="C28" s="242" t="s">
        <v>167</v>
      </c>
      <c r="D28" s="166" t="n">
        <v>9050</v>
      </c>
      <c r="E28" s="166" t="n">
        <v>439</v>
      </c>
      <c r="F28" s="166" t="n">
        <v>59</v>
      </c>
      <c r="G28" s="166" t="n">
        <v>187</v>
      </c>
      <c r="H28" s="166" t="n">
        <v>77</v>
      </c>
      <c r="I28" s="238" t="n">
        <v>7048</v>
      </c>
      <c r="J28" s="166" t="n">
        <v>3</v>
      </c>
      <c r="K28" s="166" t="n">
        <v>20</v>
      </c>
      <c r="L28" s="166" t="n">
        <v>21</v>
      </c>
      <c r="M28" s="166" t="n">
        <v>12</v>
      </c>
      <c r="N28" s="166" t="n">
        <v>7</v>
      </c>
      <c r="O28" s="166" t="n">
        <v>4</v>
      </c>
      <c r="P28" s="166" t="n">
        <v>6</v>
      </c>
      <c r="Q28" s="166" t="n">
        <v>742</v>
      </c>
      <c r="R28" s="166" t="s">
        <v>23</v>
      </c>
      <c r="S28" s="166" t="n">
        <v>63</v>
      </c>
      <c r="T28" s="166" t="s">
        <v>23</v>
      </c>
      <c r="U28" s="166" t="n">
        <v>357</v>
      </c>
      <c r="V28" s="166" t="s">
        <v>23</v>
      </c>
      <c r="W28" s="247" t="n">
        <v>2002</v>
      </c>
      <c r="X28" s="240"/>
    </row>
    <row r="29" customFormat="false" ht="9.95" hidden="false" customHeight="true" outlineLevel="0" collapsed="false">
      <c r="A29" s="217"/>
      <c r="B29" s="218"/>
      <c r="C29" s="245" t="s">
        <v>171</v>
      </c>
      <c r="D29" s="166" t="n">
        <v>16820</v>
      </c>
      <c r="E29" s="166" t="n">
        <v>804</v>
      </c>
      <c r="F29" s="166" t="n">
        <v>109</v>
      </c>
      <c r="G29" s="166" t="n">
        <v>474</v>
      </c>
      <c r="H29" s="166" t="n">
        <v>142</v>
      </c>
      <c r="I29" s="238" t="n">
        <v>12237</v>
      </c>
      <c r="J29" s="166" t="n">
        <v>15</v>
      </c>
      <c r="K29" s="166" t="n">
        <v>148</v>
      </c>
      <c r="L29" s="166" t="n">
        <v>56</v>
      </c>
      <c r="M29" s="166" t="n">
        <v>30</v>
      </c>
      <c r="N29" s="166" t="n">
        <v>12</v>
      </c>
      <c r="O29" s="166" t="n">
        <v>30</v>
      </c>
      <c r="P29" s="166" t="n">
        <v>15</v>
      </c>
      <c r="Q29" s="166" t="n">
        <v>1818</v>
      </c>
      <c r="R29" s="166" t="n">
        <v>15</v>
      </c>
      <c r="S29" s="166" t="n">
        <v>182</v>
      </c>
      <c r="T29" s="166" t="n">
        <v>8</v>
      </c>
      <c r="U29" s="166" t="n">
        <v>717</v>
      </c>
      <c r="V29" s="166" t="n">
        <v>8</v>
      </c>
      <c r="W29" s="247" t="n">
        <v>4583</v>
      </c>
      <c r="X29" s="240"/>
    </row>
    <row r="30" customFormat="false" ht="3.95" hidden="false" customHeight="true" outlineLevel="0" collapsed="false">
      <c r="A30" s="217"/>
      <c r="B30" s="218"/>
      <c r="C30" s="245"/>
      <c r="D30" s="166"/>
      <c r="E30" s="166"/>
      <c r="F30" s="166"/>
      <c r="G30" s="166"/>
      <c r="H30" s="166"/>
      <c r="I30" s="220"/>
      <c r="J30" s="220"/>
      <c r="K30" s="220"/>
      <c r="L30" s="220"/>
      <c r="M30" s="220"/>
      <c r="N30" s="220"/>
      <c r="O30" s="220"/>
      <c r="P30" s="220"/>
      <c r="Q30" s="220"/>
      <c r="R30" s="220"/>
      <c r="S30" s="220"/>
      <c r="T30" s="220"/>
      <c r="U30" s="220"/>
      <c r="V30" s="220"/>
      <c r="W30" s="246"/>
      <c r="X30" s="240"/>
    </row>
    <row r="31" customFormat="false" ht="9.95" hidden="false" customHeight="true" outlineLevel="0" collapsed="false">
      <c r="A31" s="217" t="n">
        <v>7</v>
      </c>
      <c r="B31" s="218" t="s">
        <v>310</v>
      </c>
      <c r="C31" s="237" t="s">
        <v>166</v>
      </c>
      <c r="D31" s="166" t="n">
        <v>6036</v>
      </c>
      <c r="E31" s="166" t="n">
        <v>3</v>
      </c>
      <c r="F31" s="166" t="n">
        <v>9</v>
      </c>
      <c r="G31" s="166" t="n">
        <v>263</v>
      </c>
      <c r="H31" s="166" t="n">
        <v>409</v>
      </c>
      <c r="I31" s="166" t="n">
        <v>83</v>
      </c>
      <c r="J31" s="238" t="n">
        <v>3856</v>
      </c>
      <c r="K31" s="166" t="n">
        <v>128</v>
      </c>
      <c r="L31" s="166" t="n">
        <v>7</v>
      </c>
      <c r="M31" s="166" t="n">
        <v>21</v>
      </c>
      <c r="N31" s="166" t="n">
        <v>42</v>
      </c>
      <c r="O31" s="166" t="s">
        <v>23</v>
      </c>
      <c r="P31" s="166" t="n">
        <v>4</v>
      </c>
      <c r="Q31" s="166" t="n">
        <v>6</v>
      </c>
      <c r="R31" s="166" t="n">
        <v>1134</v>
      </c>
      <c r="S31" s="166" t="s">
        <v>23</v>
      </c>
      <c r="T31" s="166" t="n">
        <v>48</v>
      </c>
      <c r="U31" s="166" t="s">
        <v>23</v>
      </c>
      <c r="V31" s="166" t="n">
        <v>13</v>
      </c>
      <c r="W31" s="247" t="n">
        <v>2180</v>
      </c>
      <c r="X31" s="240" t="n">
        <v>7</v>
      </c>
    </row>
    <row r="32" customFormat="false" ht="9.95" hidden="false" customHeight="true" outlineLevel="0" collapsed="false">
      <c r="A32" s="217"/>
      <c r="B32" s="218"/>
      <c r="C32" s="242" t="s">
        <v>167</v>
      </c>
      <c r="D32" s="166" t="n">
        <v>6382</v>
      </c>
      <c r="E32" s="166" t="n">
        <v>3</v>
      </c>
      <c r="F32" s="166" t="n">
        <v>13</v>
      </c>
      <c r="G32" s="166" t="n">
        <v>122</v>
      </c>
      <c r="H32" s="166" t="n">
        <v>396</v>
      </c>
      <c r="I32" s="166" t="n">
        <v>17</v>
      </c>
      <c r="J32" s="238" t="n">
        <v>4540</v>
      </c>
      <c r="K32" s="166" t="n">
        <v>62</v>
      </c>
      <c r="L32" s="166" t="n">
        <v>5</v>
      </c>
      <c r="M32" s="166" t="n">
        <v>17</v>
      </c>
      <c r="N32" s="166" t="n">
        <v>15</v>
      </c>
      <c r="O32" s="166" t="s">
        <v>23</v>
      </c>
      <c r="P32" s="166" t="n">
        <v>9</v>
      </c>
      <c r="Q32" s="166" t="n">
        <v>3</v>
      </c>
      <c r="R32" s="166" t="n">
        <v>1138</v>
      </c>
      <c r="S32" s="166" t="s">
        <v>23</v>
      </c>
      <c r="T32" s="166" t="n">
        <v>36</v>
      </c>
      <c r="U32" s="166" t="s">
        <v>23</v>
      </c>
      <c r="V32" s="166" t="s">
        <v>19</v>
      </c>
      <c r="W32" s="247" t="n">
        <v>1842</v>
      </c>
      <c r="X32" s="240"/>
    </row>
    <row r="33" customFormat="false" ht="9.95" hidden="false" customHeight="true" outlineLevel="0" collapsed="false">
      <c r="A33" s="217"/>
      <c r="B33" s="218"/>
      <c r="C33" s="245" t="s">
        <v>171</v>
      </c>
      <c r="D33" s="166" t="n">
        <v>12418</v>
      </c>
      <c r="E33" s="166" t="n">
        <v>6</v>
      </c>
      <c r="F33" s="166" t="n">
        <v>22</v>
      </c>
      <c r="G33" s="166" t="n">
        <v>385</v>
      </c>
      <c r="H33" s="166" t="n">
        <v>805</v>
      </c>
      <c r="I33" s="166" t="n">
        <v>100</v>
      </c>
      <c r="J33" s="238" t="n">
        <v>8396</v>
      </c>
      <c r="K33" s="166" t="n">
        <v>190</v>
      </c>
      <c r="L33" s="166" t="n">
        <v>12</v>
      </c>
      <c r="M33" s="166" t="n">
        <v>38</v>
      </c>
      <c r="N33" s="166" t="n">
        <v>57</v>
      </c>
      <c r="O33" s="166" t="s">
        <v>23</v>
      </c>
      <c r="P33" s="166" t="n">
        <v>13</v>
      </c>
      <c r="Q33" s="166" t="n">
        <v>9</v>
      </c>
      <c r="R33" s="166" t="n">
        <v>2272</v>
      </c>
      <c r="S33" s="166" t="s">
        <v>23</v>
      </c>
      <c r="T33" s="166" t="n">
        <v>84</v>
      </c>
      <c r="U33" s="166" t="s">
        <v>23</v>
      </c>
      <c r="V33" s="166" t="n">
        <v>13</v>
      </c>
      <c r="W33" s="247" t="n">
        <v>4022</v>
      </c>
      <c r="X33" s="240"/>
    </row>
    <row r="34" customFormat="false" ht="3.95" hidden="false" customHeight="true" outlineLevel="0" collapsed="false">
      <c r="A34" s="217"/>
      <c r="B34" s="218"/>
      <c r="C34" s="245"/>
      <c r="D34" s="166"/>
      <c r="E34" s="166"/>
      <c r="F34" s="166"/>
      <c r="G34" s="166"/>
      <c r="H34" s="166"/>
      <c r="I34" s="166"/>
      <c r="J34" s="220"/>
      <c r="K34" s="220"/>
      <c r="L34" s="166"/>
      <c r="M34" s="166"/>
      <c r="N34" s="166"/>
      <c r="O34" s="166"/>
      <c r="P34" s="166"/>
      <c r="Q34" s="166"/>
      <c r="R34" s="166"/>
      <c r="S34" s="166"/>
      <c r="T34" s="166"/>
      <c r="U34" s="166"/>
      <c r="V34" s="166"/>
      <c r="W34" s="247"/>
      <c r="X34" s="240"/>
    </row>
    <row r="35" customFormat="false" ht="9.95" hidden="false" customHeight="true" outlineLevel="0" collapsed="false">
      <c r="A35" s="217" t="n">
        <v>8</v>
      </c>
      <c r="B35" s="218" t="s">
        <v>312</v>
      </c>
      <c r="C35" s="237" t="s">
        <v>166</v>
      </c>
      <c r="D35" s="166" t="n">
        <v>18633</v>
      </c>
      <c r="E35" s="166" t="n">
        <v>51</v>
      </c>
      <c r="F35" s="166" t="n">
        <v>71</v>
      </c>
      <c r="G35" s="166" t="n">
        <v>7514</v>
      </c>
      <c r="H35" s="166" t="n">
        <v>275</v>
      </c>
      <c r="I35" s="166" t="n">
        <v>137</v>
      </c>
      <c r="J35" s="166" t="n">
        <v>327</v>
      </c>
      <c r="K35" s="238" t="n">
        <v>8523</v>
      </c>
      <c r="L35" s="166" t="n">
        <v>60</v>
      </c>
      <c r="M35" s="166" t="n">
        <v>788</v>
      </c>
      <c r="N35" s="166" t="n">
        <v>70</v>
      </c>
      <c r="O35" s="166" t="s">
        <v>23</v>
      </c>
      <c r="P35" s="166" t="n">
        <v>45</v>
      </c>
      <c r="Q35" s="166" t="n">
        <v>343</v>
      </c>
      <c r="R35" s="166" t="n">
        <v>264</v>
      </c>
      <c r="S35" s="166" t="n">
        <v>30</v>
      </c>
      <c r="T35" s="166" t="n">
        <v>61</v>
      </c>
      <c r="U35" s="166" t="n">
        <v>37</v>
      </c>
      <c r="V35" s="166" t="s">
        <v>23</v>
      </c>
      <c r="W35" s="247" t="n">
        <v>10110</v>
      </c>
      <c r="X35" s="240" t="n">
        <v>8</v>
      </c>
    </row>
    <row r="36" customFormat="false" ht="9.95" hidden="false" customHeight="true" outlineLevel="0" collapsed="false">
      <c r="A36" s="217"/>
      <c r="B36" s="218"/>
      <c r="C36" s="242" t="s">
        <v>167</v>
      </c>
      <c r="D36" s="166" t="n">
        <v>21776</v>
      </c>
      <c r="E36" s="166" t="n">
        <v>36</v>
      </c>
      <c r="F36" s="166" t="n">
        <v>43</v>
      </c>
      <c r="G36" s="166" t="n">
        <v>9652</v>
      </c>
      <c r="H36" s="166" t="n">
        <v>249</v>
      </c>
      <c r="I36" s="166" t="n">
        <v>54</v>
      </c>
      <c r="J36" s="166" t="n">
        <v>168</v>
      </c>
      <c r="K36" s="238" t="n">
        <v>10312</v>
      </c>
      <c r="L36" s="166" t="n">
        <v>35</v>
      </c>
      <c r="M36" s="166" t="n">
        <v>564</v>
      </c>
      <c r="N36" s="166" t="n">
        <v>11</v>
      </c>
      <c r="O36" s="166" t="s">
        <v>23</v>
      </c>
      <c r="P36" s="166" t="n">
        <v>22</v>
      </c>
      <c r="Q36" s="166" t="n">
        <v>351</v>
      </c>
      <c r="R36" s="166" t="n">
        <v>227</v>
      </c>
      <c r="S36" s="166" t="n">
        <v>9</v>
      </c>
      <c r="T36" s="166" t="n">
        <v>22</v>
      </c>
      <c r="U36" s="166" t="n">
        <v>10</v>
      </c>
      <c r="V36" s="166" t="s">
        <v>23</v>
      </c>
      <c r="W36" s="247" t="n">
        <v>11464</v>
      </c>
      <c r="X36" s="240"/>
    </row>
    <row r="37" customFormat="false" ht="9.95" hidden="false" customHeight="true" outlineLevel="0" collapsed="false">
      <c r="A37" s="217"/>
      <c r="B37" s="218"/>
      <c r="C37" s="245" t="s">
        <v>171</v>
      </c>
      <c r="D37" s="220" t="n">
        <v>40409</v>
      </c>
      <c r="E37" s="220" t="n">
        <v>87</v>
      </c>
      <c r="F37" s="220" t="n">
        <v>114</v>
      </c>
      <c r="G37" s="166" t="n">
        <v>17166</v>
      </c>
      <c r="H37" s="166" t="n">
        <v>524</v>
      </c>
      <c r="I37" s="166" t="n">
        <v>191</v>
      </c>
      <c r="J37" s="166" t="n">
        <v>495</v>
      </c>
      <c r="K37" s="238" t="n">
        <v>18835</v>
      </c>
      <c r="L37" s="166" t="n">
        <v>95</v>
      </c>
      <c r="M37" s="166" t="n">
        <v>1352</v>
      </c>
      <c r="N37" s="166" t="n">
        <v>81</v>
      </c>
      <c r="O37" s="166" t="n">
        <v>36</v>
      </c>
      <c r="P37" s="166" t="n">
        <v>67</v>
      </c>
      <c r="Q37" s="166" t="n">
        <v>694</v>
      </c>
      <c r="R37" s="166" t="n">
        <v>491</v>
      </c>
      <c r="S37" s="166" t="n">
        <v>39</v>
      </c>
      <c r="T37" s="166" t="n">
        <v>83</v>
      </c>
      <c r="U37" s="166" t="n">
        <v>47</v>
      </c>
      <c r="V37" s="166" t="n">
        <v>12</v>
      </c>
      <c r="W37" s="247" t="n">
        <v>21574</v>
      </c>
      <c r="X37" s="240"/>
    </row>
    <row r="38" customFormat="false" ht="3.95" hidden="false" customHeight="true" outlineLevel="0" collapsed="false">
      <c r="A38" s="217"/>
      <c r="B38" s="218"/>
      <c r="C38" s="245"/>
      <c r="D38" s="220"/>
      <c r="E38" s="220"/>
      <c r="F38" s="220"/>
      <c r="G38" s="220"/>
      <c r="H38" s="220"/>
      <c r="I38" s="220"/>
      <c r="J38" s="220"/>
      <c r="K38" s="220"/>
      <c r="L38" s="220"/>
      <c r="M38" s="220"/>
      <c r="N38" s="220"/>
      <c r="O38" s="220"/>
      <c r="P38" s="220"/>
      <c r="Q38" s="220"/>
      <c r="R38" s="220"/>
      <c r="S38" s="220"/>
      <c r="T38" s="220"/>
      <c r="U38" s="220"/>
      <c r="V38" s="220"/>
      <c r="W38" s="246"/>
      <c r="X38" s="240"/>
    </row>
    <row r="39" customFormat="false" ht="9.95" hidden="false" customHeight="true" outlineLevel="0" collapsed="false">
      <c r="A39" s="217" t="n">
        <v>9</v>
      </c>
      <c r="B39" s="218" t="s">
        <v>313</v>
      </c>
      <c r="C39" s="237" t="s">
        <v>166</v>
      </c>
      <c r="D39" s="166" t="n">
        <v>12004</v>
      </c>
      <c r="E39" s="166" t="n">
        <v>359</v>
      </c>
      <c r="F39" s="166" t="n">
        <v>1255</v>
      </c>
      <c r="G39" s="166" t="n">
        <v>253</v>
      </c>
      <c r="H39" s="166" t="n">
        <v>87</v>
      </c>
      <c r="I39" s="166" t="n">
        <v>110</v>
      </c>
      <c r="J39" s="166" t="n">
        <v>5</v>
      </c>
      <c r="K39" s="166" t="n">
        <v>116</v>
      </c>
      <c r="L39" s="238" t="n">
        <v>7999</v>
      </c>
      <c r="M39" s="166" t="n">
        <v>407</v>
      </c>
      <c r="N39" s="166" t="n">
        <v>34</v>
      </c>
      <c r="O39" s="166" t="n">
        <v>330</v>
      </c>
      <c r="P39" s="166" t="n">
        <v>379</v>
      </c>
      <c r="Q39" s="166" t="n">
        <v>186</v>
      </c>
      <c r="R39" s="166" t="n">
        <v>30</v>
      </c>
      <c r="S39" s="166" t="n">
        <v>335</v>
      </c>
      <c r="T39" s="166" t="n">
        <v>53</v>
      </c>
      <c r="U39" s="166" t="n">
        <v>23</v>
      </c>
      <c r="V39" s="166" t="n">
        <v>43</v>
      </c>
      <c r="W39" s="247" t="n">
        <v>4005</v>
      </c>
      <c r="X39" s="240" t="n">
        <v>9</v>
      </c>
    </row>
    <row r="40" customFormat="false" ht="9.95" hidden="false" customHeight="true" outlineLevel="0" collapsed="false">
      <c r="A40" s="217"/>
      <c r="B40" s="218"/>
      <c r="C40" s="242" t="s">
        <v>167</v>
      </c>
      <c r="D40" s="166" t="n">
        <v>11365</v>
      </c>
      <c r="E40" s="166" t="n">
        <v>553</v>
      </c>
      <c r="F40" s="166" t="n">
        <v>1597</v>
      </c>
      <c r="G40" s="166" t="n">
        <v>129</v>
      </c>
      <c r="H40" s="166" t="n">
        <v>54</v>
      </c>
      <c r="I40" s="166" t="n">
        <v>68</v>
      </c>
      <c r="J40" s="166" t="n">
        <v>3</v>
      </c>
      <c r="K40" s="166" t="n">
        <v>54</v>
      </c>
      <c r="L40" s="238" t="n">
        <v>7675</v>
      </c>
      <c r="M40" s="166" t="n">
        <v>347</v>
      </c>
      <c r="N40" s="166" t="n">
        <v>7</v>
      </c>
      <c r="O40" s="166" t="n">
        <v>134</v>
      </c>
      <c r="P40" s="166" t="n">
        <v>314</v>
      </c>
      <c r="Q40" s="166" t="n">
        <v>112</v>
      </c>
      <c r="R40" s="166" t="n">
        <v>7</v>
      </c>
      <c r="S40" s="166" t="n">
        <v>256</v>
      </c>
      <c r="T40" s="166" t="n">
        <v>17</v>
      </c>
      <c r="U40" s="166" t="n">
        <v>16</v>
      </c>
      <c r="V40" s="166" t="n">
        <v>22</v>
      </c>
      <c r="W40" s="247" t="n">
        <v>3690</v>
      </c>
      <c r="X40" s="240"/>
    </row>
    <row r="41" customFormat="false" ht="9.95" hidden="false" customHeight="true" outlineLevel="0" collapsed="false">
      <c r="A41" s="217"/>
      <c r="B41" s="218"/>
      <c r="C41" s="245" t="s">
        <v>171</v>
      </c>
      <c r="D41" s="166" t="n">
        <v>23369</v>
      </c>
      <c r="E41" s="166" t="n">
        <v>912</v>
      </c>
      <c r="F41" s="166" t="n">
        <v>2852</v>
      </c>
      <c r="G41" s="166" t="n">
        <v>382</v>
      </c>
      <c r="H41" s="166" t="n">
        <v>141</v>
      </c>
      <c r="I41" s="166" t="n">
        <v>178</v>
      </c>
      <c r="J41" s="166" t="n">
        <v>8</v>
      </c>
      <c r="K41" s="166" t="n">
        <v>170</v>
      </c>
      <c r="L41" s="238" t="n">
        <v>15674</v>
      </c>
      <c r="M41" s="166" t="n">
        <v>754</v>
      </c>
      <c r="N41" s="166" t="n">
        <v>41</v>
      </c>
      <c r="O41" s="166" t="n">
        <v>464</v>
      </c>
      <c r="P41" s="166" t="n">
        <v>693</v>
      </c>
      <c r="Q41" s="166" t="n">
        <v>298</v>
      </c>
      <c r="R41" s="166" t="n">
        <v>37</v>
      </c>
      <c r="S41" s="166" t="n">
        <v>591</v>
      </c>
      <c r="T41" s="166" t="n">
        <v>70</v>
      </c>
      <c r="U41" s="166" t="n">
        <v>39</v>
      </c>
      <c r="V41" s="166" t="n">
        <v>65</v>
      </c>
      <c r="W41" s="247" t="n">
        <v>7695</v>
      </c>
      <c r="X41" s="240"/>
    </row>
    <row r="42" customFormat="false" ht="3.95" hidden="false" customHeight="true" outlineLevel="0" collapsed="false">
      <c r="A42" s="217"/>
      <c r="B42" s="218"/>
      <c r="C42" s="245"/>
      <c r="D42" s="166"/>
      <c r="E42" s="166"/>
      <c r="F42" s="166"/>
      <c r="G42" s="166"/>
      <c r="H42" s="166"/>
      <c r="I42" s="166"/>
      <c r="J42" s="166"/>
      <c r="K42" s="166"/>
      <c r="L42" s="220"/>
      <c r="M42" s="220"/>
      <c r="N42" s="220"/>
      <c r="O42" s="220"/>
      <c r="P42" s="220"/>
      <c r="Q42" s="220"/>
      <c r="R42" s="220"/>
      <c r="S42" s="220"/>
      <c r="T42" s="220"/>
      <c r="U42" s="220"/>
      <c r="V42" s="220"/>
      <c r="W42" s="246"/>
      <c r="X42" s="240"/>
    </row>
    <row r="43" customFormat="false" ht="9.95" hidden="false" customHeight="true" outlineLevel="0" collapsed="false">
      <c r="A43" s="217" t="n">
        <v>10</v>
      </c>
      <c r="B43" s="218" t="s">
        <v>314</v>
      </c>
      <c r="C43" s="237" t="s">
        <v>166</v>
      </c>
      <c r="D43" s="166" t="n">
        <v>14997</v>
      </c>
      <c r="E43" s="166" t="n">
        <v>22</v>
      </c>
      <c r="F43" s="166" t="n">
        <v>126</v>
      </c>
      <c r="G43" s="166" t="n">
        <v>1690</v>
      </c>
      <c r="H43" s="166" t="n">
        <v>389</v>
      </c>
      <c r="I43" s="166" t="n">
        <v>41</v>
      </c>
      <c r="J43" s="166" t="n">
        <v>91</v>
      </c>
      <c r="K43" s="166" t="n">
        <v>929</v>
      </c>
      <c r="L43" s="166" t="n">
        <v>406</v>
      </c>
      <c r="M43" s="238" t="n">
        <v>10141</v>
      </c>
      <c r="N43" s="166" t="n">
        <v>67</v>
      </c>
      <c r="O43" s="166" t="s">
        <v>23</v>
      </c>
      <c r="P43" s="166" t="n">
        <v>300</v>
      </c>
      <c r="Q43" s="166" t="n">
        <v>140</v>
      </c>
      <c r="R43" s="166" t="n">
        <v>217</v>
      </c>
      <c r="S43" s="166" t="n">
        <v>26</v>
      </c>
      <c r="T43" s="166" t="n">
        <v>364</v>
      </c>
      <c r="U43" s="166" t="n">
        <v>18</v>
      </c>
      <c r="V43" s="166" t="s">
        <v>23</v>
      </c>
      <c r="W43" s="247" t="n">
        <v>4856</v>
      </c>
      <c r="X43" s="240" t="n">
        <v>10</v>
      </c>
    </row>
    <row r="44" customFormat="false" ht="9.95" hidden="false" customHeight="true" outlineLevel="0" collapsed="false">
      <c r="A44" s="217"/>
      <c r="B44" s="218"/>
      <c r="C44" s="242" t="s">
        <v>167</v>
      </c>
      <c r="D44" s="166" t="n">
        <v>15199</v>
      </c>
      <c r="E44" s="166" t="n">
        <v>21</v>
      </c>
      <c r="F44" s="166" t="n">
        <v>83</v>
      </c>
      <c r="G44" s="166" t="n">
        <v>1459</v>
      </c>
      <c r="H44" s="166" t="n">
        <v>263</v>
      </c>
      <c r="I44" s="166" t="n">
        <v>29</v>
      </c>
      <c r="J44" s="166" t="n">
        <v>42</v>
      </c>
      <c r="K44" s="166" t="n">
        <v>821</v>
      </c>
      <c r="L44" s="166" t="n">
        <v>279</v>
      </c>
      <c r="M44" s="238" t="n">
        <v>11523</v>
      </c>
      <c r="N44" s="166" t="n">
        <v>22</v>
      </c>
      <c r="O44" s="166" t="s">
        <v>23</v>
      </c>
      <c r="P44" s="166" t="n">
        <v>198</v>
      </c>
      <c r="Q44" s="166" t="n">
        <v>70</v>
      </c>
      <c r="R44" s="166" t="n">
        <v>81</v>
      </c>
      <c r="S44" s="166" t="n">
        <v>15</v>
      </c>
      <c r="T44" s="166" t="n">
        <v>271</v>
      </c>
      <c r="U44" s="166" t="n">
        <v>11</v>
      </c>
      <c r="V44" s="166" t="s">
        <v>23</v>
      </c>
      <c r="W44" s="247" t="n">
        <v>3676</v>
      </c>
      <c r="X44" s="240"/>
    </row>
    <row r="45" customFormat="false" ht="9.95" hidden="false" customHeight="true" outlineLevel="0" collapsed="false">
      <c r="A45" s="217"/>
      <c r="B45" s="218"/>
      <c r="C45" s="245" t="s">
        <v>171</v>
      </c>
      <c r="D45" s="166" t="n">
        <v>30196</v>
      </c>
      <c r="E45" s="166" t="n">
        <v>43</v>
      </c>
      <c r="F45" s="166" t="n">
        <v>209</v>
      </c>
      <c r="G45" s="166" t="n">
        <v>3149</v>
      </c>
      <c r="H45" s="166" t="n">
        <v>652</v>
      </c>
      <c r="I45" s="166" t="n">
        <v>70</v>
      </c>
      <c r="J45" s="166" t="n">
        <v>133</v>
      </c>
      <c r="K45" s="166" t="n">
        <v>1750</v>
      </c>
      <c r="L45" s="166" t="n">
        <v>685</v>
      </c>
      <c r="M45" s="238" t="n">
        <v>21664</v>
      </c>
      <c r="N45" s="166" t="n">
        <v>89</v>
      </c>
      <c r="O45" s="166" t="n">
        <v>35</v>
      </c>
      <c r="P45" s="166" t="n">
        <v>498</v>
      </c>
      <c r="Q45" s="166" t="n">
        <v>210</v>
      </c>
      <c r="R45" s="166" t="n">
        <v>298</v>
      </c>
      <c r="S45" s="166" t="n">
        <v>41</v>
      </c>
      <c r="T45" s="166" t="n">
        <v>635</v>
      </c>
      <c r="U45" s="166" t="n">
        <v>29</v>
      </c>
      <c r="V45" s="166" t="n">
        <v>6</v>
      </c>
      <c r="W45" s="247" t="n">
        <v>8532</v>
      </c>
      <c r="X45" s="240"/>
    </row>
    <row r="46" customFormat="false" ht="3.95" hidden="false" customHeight="true" outlineLevel="0" collapsed="false">
      <c r="A46" s="217"/>
      <c r="B46" s="218"/>
      <c r="C46" s="245"/>
      <c r="D46" s="166"/>
      <c r="E46" s="166"/>
      <c r="F46" s="166"/>
      <c r="G46" s="166"/>
      <c r="H46" s="166"/>
      <c r="I46" s="166"/>
      <c r="J46" s="166"/>
      <c r="K46" s="166"/>
      <c r="L46" s="166"/>
      <c r="M46" s="220"/>
      <c r="N46" s="220"/>
      <c r="O46" s="220"/>
      <c r="P46" s="220"/>
      <c r="Q46" s="220"/>
      <c r="R46" s="220"/>
      <c r="S46" s="220"/>
      <c r="T46" s="220"/>
      <c r="U46" s="220"/>
      <c r="V46" s="220"/>
      <c r="W46" s="246"/>
      <c r="X46" s="240"/>
    </row>
    <row r="47" customFormat="false" ht="9.95" hidden="false" customHeight="true" outlineLevel="0" collapsed="false">
      <c r="A47" s="217" t="n">
        <v>11</v>
      </c>
      <c r="B47" s="218" t="s">
        <v>315</v>
      </c>
      <c r="C47" s="237" t="s">
        <v>166</v>
      </c>
      <c r="D47" s="166" t="n">
        <v>17538</v>
      </c>
      <c r="E47" s="166" t="s">
        <v>23</v>
      </c>
      <c r="F47" s="166" t="n">
        <v>45</v>
      </c>
      <c r="G47" s="166" t="n">
        <v>146</v>
      </c>
      <c r="H47" s="166" t="n">
        <v>2719</v>
      </c>
      <c r="I47" s="166" t="n">
        <v>14</v>
      </c>
      <c r="J47" s="166" t="n">
        <v>69</v>
      </c>
      <c r="K47" s="166" t="n">
        <v>57</v>
      </c>
      <c r="L47" s="166" t="n">
        <v>43</v>
      </c>
      <c r="M47" s="166" t="n">
        <v>83</v>
      </c>
      <c r="N47" s="238" t="n">
        <v>13211</v>
      </c>
      <c r="O47" s="166" t="n">
        <v>11</v>
      </c>
      <c r="P47" s="166" t="n">
        <v>33</v>
      </c>
      <c r="Q47" s="166" t="n">
        <v>16</v>
      </c>
      <c r="R47" s="166" t="n">
        <v>337</v>
      </c>
      <c r="S47" s="166" t="n">
        <v>4</v>
      </c>
      <c r="T47" s="166" t="n">
        <v>730</v>
      </c>
      <c r="U47" s="166" t="s">
        <v>23</v>
      </c>
      <c r="V47" s="166" t="n">
        <v>6</v>
      </c>
      <c r="W47" s="247" t="n">
        <v>4327</v>
      </c>
      <c r="X47" s="240" t="n">
        <v>11</v>
      </c>
    </row>
    <row r="48" customFormat="false" ht="9.95" hidden="false" customHeight="true" outlineLevel="0" collapsed="false">
      <c r="A48" s="217"/>
      <c r="B48" s="218"/>
      <c r="C48" s="242" t="s">
        <v>167</v>
      </c>
      <c r="D48" s="166" t="n">
        <v>18744</v>
      </c>
      <c r="E48" s="166" t="s">
        <v>23</v>
      </c>
      <c r="F48" s="166" t="n">
        <v>9</v>
      </c>
      <c r="G48" s="166" t="n">
        <v>78</v>
      </c>
      <c r="H48" s="166" t="n">
        <v>3810</v>
      </c>
      <c r="I48" s="166" t="n">
        <v>14</v>
      </c>
      <c r="J48" s="166" t="n">
        <v>43</v>
      </c>
      <c r="K48" s="166" t="n">
        <v>26</v>
      </c>
      <c r="L48" s="166" t="n">
        <v>8</v>
      </c>
      <c r="M48" s="166" t="n">
        <v>32</v>
      </c>
      <c r="N48" s="238" t="n">
        <v>13872</v>
      </c>
      <c r="O48" s="166" t="n">
        <v>5</v>
      </c>
      <c r="P48" s="166" t="n">
        <v>15</v>
      </c>
      <c r="Q48" s="166" t="n">
        <v>3</v>
      </c>
      <c r="R48" s="166" t="n">
        <v>137</v>
      </c>
      <c r="S48" s="166" t="s">
        <v>19</v>
      </c>
      <c r="T48" s="166" t="n">
        <v>685</v>
      </c>
      <c r="U48" s="166" t="s">
        <v>23</v>
      </c>
      <c r="V48" s="166" t="s">
        <v>19</v>
      </c>
      <c r="W48" s="247" t="n">
        <v>4872</v>
      </c>
      <c r="X48" s="240"/>
    </row>
    <row r="49" customFormat="false" ht="9.95" hidden="false" customHeight="true" outlineLevel="0" collapsed="false">
      <c r="A49" s="217"/>
      <c r="B49" s="218"/>
      <c r="C49" s="245" t="s">
        <v>171</v>
      </c>
      <c r="D49" s="166" t="n">
        <v>36282</v>
      </c>
      <c r="E49" s="166" t="n">
        <v>12</v>
      </c>
      <c r="F49" s="166" t="n">
        <v>54</v>
      </c>
      <c r="G49" s="166" t="n">
        <v>224</v>
      </c>
      <c r="H49" s="166" t="n">
        <v>6529</v>
      </c>
      <c r="I49" s="166" t="n">
        <v>28</v>
      </c>
      <c r="J49" s="166" t="n">
        <v>112</v>
      </c>
      <c r="K49" s="166" t="n">
        <v>83</v>
      </c>
      <c r="L49" s="166" t="n">
        <v>51</v>
      </c>
      <c r="M49" s="166" t="n">
        <v>115</v>
      </c>
      <c r="N49" s="238" t="n">
        <v>27083</v>
      </c>
      <c r="O49" s="166" t="n">
        <v>16</v>
      </c>
      <c r="P49" s="166" t="n">
        <v>48</v>
      </c>
      <c r="Q49" s="166" t="n">
        <v>19</v>
      </c>
      <c r="R49" s="166" t="n">
        <v>474</v>
      </c>
      <c r="S49" s="166" t="n">
        <v>4</v>
      </c>
      <c r="T49" s="166" t="n">
        <v>1415</v>
      </c>
      <c r="U49" s="166" t="n">
        <v>9</v>
      </c>
      <c r="V49" s="166" t="n">
        <v>6</v>
      </c>
      <c r="W49" s="247" t="n">
        <v>9199</v>
      </c>
      <c r="X49" s="240"/>
    </row>
    <row r="50" customFormat="false" ht="3.95" hidden="false" customHeight="true" outlineLevel="0" collapsed="false">
      <c r="A50" s="217"/>
      <c r="B50" s="218"/>
      <c r="C50" s="245"/>
      <c r="D50" s="166"/>
      <c r="E50" s="166"/>
      <c r="F50" s="166"/>
      <c r="G50" s="166"/>
      <c r="H50" s="166"/>
      <c r="I50" s="166"/>
      <c r="J50" s="166"/>
      <c r="K50" s="166"/>
      <c r="L50" s="166"/>
      <c r="M50" s="166"/>
      <c r="N50" s="220"/>
      <c r="O50" s="220"/>
      <c r="P50" s="220"/>
      <c r="Q50" s="220"/>
      <c r="R50" s="220"/>
      <c r="S50" s="220"/>
      <c r="T50" s="220"/>
      <c r="U50" s="220"/>
      <c r="V50" s="220"/>
      <c r="W50" s="246"/>
      <c r="X50" s="240"/>
    </row>
    <row r="51" customFormat="false" ht="9.95" hidden="false" customHeight="true" outlineLevel="0" collapsed="false">
      <c r="A51" s="217" t="n">
        <v>12</v>
      </c>
      <c r="B51" s="218" t="s">
        <v>316</v>
      </c>
      <c r="C51" s="237" t="s">
        <v>166</v>
      </c>
      <c r="D51" s="166" t="n">
        <v>11077</v>
      </c>
      <c r="E51" s="166" t="n">
        <v>48</v>
      </c>
      <c r="F51" s="166" t="n">
        <v>3214</v>
      </c>
      <c r="G51" s="166" t="n">
        <v>140</v>
      </c>
      <c r="H51" s="166" t="n">
        <v>127</v>
      </c>
      <c r="I51" s="166" t="n">
        <v>68</v>
      </c>
      <c r="J51" s="166" t="s">
        <v>23</v>
      </c>
      <c r="K51" s="166" t="n">
        <v>57</v>
      </c>
      <c r="L51" s="166" t="n">
        <v>324</v>
      </c>
      <c r="M51" s="166" t="n">
        <v>87</v>
      </c>
      <c r="N51" s="166" t="s">
        <v>23</v>
      </c>
      <c r="O51" s="238" t="n">
        <v>6060</v>
      </c>
      <c r="P51" s="166" t="n">
        <v>463</v>
      </c>
      <c r="Q51" s="166" t="n">
        <v>22</v>
      </c>
      <c r="R51" s="166" t="n">
        <v>37</v>
      </c>
      <c r="S51" s="166" t="n">
        <v>100</v>
      </c>
      <c r="T51" s="166" t="n">
        <v>56</v>
      </c>
      <c r="U51" s="166" t="n">
        <v>20</v>
      </c>
      <c r="V51" s="166" t="n">
        <v>223</v>
      </c>
      <c r="W51" s="247" t="n">
        <v>5017</v>
      </c>
      <c r="X51" s="240" t="n">
        <v>12</v>
      </c>
    </row>
    <row r="52" customFormat="false" ht="9.95" hidden="false" customHeight="true" outlineLevel="0" collapsed="false">
      <c r="A52" s="217"/>
      <c r="B52" s="218"/>
      <c r="C52" s="242" t="s">
        <v>167</v>
      </c>
      <c r="D52" s="166" t="n">
        <v>12138</v>
      </c>
      <c r="E52" s="166" t="n">
        <v>55</v>
      </c>
      <c r="F52" s="166" t="n">
        <v>4291</v>
      </c>
      <c r="G52" s="166" t="n">
        <v>88</v>
      </c>
      <c r="H52" s="166" t="n">
        <v>95</v>
      </c>
      <c r="I52" s="166" t="n">
        <v>31</v>
      </c>
      <c r="J52" s="166" t="s">
        <v>23</v>
      </c>
      <c r="K52" s="166" t="n">
        <v>10</v>
      </c>
      <c r="L52" s="166" t="n">
        <v>194</v>
      </c>
      <c r="M52" s="166" t="n">
        <v>47</v>
      </c>
      <c r="N52" s="166" t="s">
        <v>23</v>
      </c>
      <c r="O52" s="238" t="n">
        <v>6635</v>
      </c>
      <c r="P52" s="166" t="n">
        <v>300</v>
      </c>
      <c r="Q52" s="166" t="n">
        <v>9</v>
      </c>
      <c r="R52" s="166" t="n">
        <v>8</v>
      </c>
      <c r="S52" s="166" t="n">
        <v>89</v>
      </c>
      <c r="T52" s="166" t="n">
        <v>12</v>
      </c>
      <c r="U52" s="166" t="n">
        <v>10</v>
      </c>
      <c r="V52" s="166" t="n">
        <v>260</v>
      </c>
      <c r="W52" s="247" t="n">
        <v>5503</v>
      </c>
      <c r="X52" s="240"/>
    </row>
    <row r="53" customFormat="false" ht="9.95" hidden="false" customHeight="true" outlineLevel="0" collapsed="false">
      <c r="A53" s="217"/>
      <c r="B53" s="218"/>
      <c r="C53" s="245" t="s">
        <v>171</v>
      </c>
      <c r="D53" s="166" t="n">
        <v>23215</v>
      </c>
      <c r="E53" s="166" t="n">
        <v>103</v>
      </c>
      <c r="F53" s="166" t="n">
        <v>7505</v>
      </c>
      <c r="G53" s="166" t="n">
        <v>228</v>
      </c>
      <c r="H53" s="166" t="n">
        <v>222</v>
      </c>
      <c r="I53" s="166" t="n">
        <v>99</v>
      </c>
      <c r="J53" s="166" t="n">
        <v>11</v>
      </c>
      <c r="K53" s="166" t="n">
        <v>67</v>
      </c>
      <c r="L53" s="166" t="n">
        <v>518</v>
      </c>
      <c r="M53" s="166" t="n">
        <v>134</v>
      </c>
      <c r="N53" s="166" t="n">
        <v>24</v>
      </c>
      <c r="O53" s="238" t="n">
        <v>12695</v>
      </c>
      <c r="P53" s="166" t="n">
        <v>763</v>
      </c>
      <c r="Q53" s="166" t="n">
        <v>31</v>
      </c>
      <c r="R53" s="166" t="n">
        <v>45</v>
      </c>
      <c r="S53" s="166" t="n">
        <v>189</v>
      </c>
      <c r="T53" s="166" t="n">
        <v>68</v>
      </c>
      <c r="U53" s="166" t="n">
        <v>30</v>
      </c>
      <c r="V53" s="166" t="n">
        <v>483</v>
      </c>
      <c r="W53" s="247" t="n">
        <v>10520</v>
      </c>
      <c r="X53" s="240"/>
    </row>
    <row r="54" customFormat="false" ht="3.95" hidden="false" customHeight="true" outlineLevel="0" collapsed="false">
      <c r="A54" s="217"/>
      <c r="B54" s="218"/>
      <c r="C54" s="245"/>
      <c r="D54" s="166"/>
      <c r="E54" s="166"/>
      <c r="F54" s="166"/>
      <c r="G54" s="166"/>
      <c r="H54" s="166"/>
      <c r="I54" s="166"/>
      <c r="J54" s="166"/>
      <c r="K54" s="166"/>
      <c r="L54" s="166"/>
      <c r="M54" s="166"/>
      <c r="N54" s="166"/>
      <c r="O54" s="220"/>
      <c r="P54" s="220"/>
      <c r="Q54" s="220"/>
      <c r="R54" s="220"/>
      <c r="S54" s="220"/>
      <c r="T54" s="220"/>
      <c r="U54" s="220"/>
      <c r="V54" s="220"/>
      <c r="W54" s="246"/>
      <c r="X54" s="240"/>
    </row>
    <row r="55" customFormat="false" ht="9.95" hidden="false" customHeight="true" outlineLevel="0" collapsed="false">
      <c r="A55" s="217" t="n">
        <v>13</v>
      </c>
      <c r="B55" s="218" t="s">
        <v>317</v>
      </c>
      <c r="C55" s="237" t="s">
        <v>166</v>
      </c>
      <c r="D55" s="166" t="n">
        <v>10110</v>
      </c>
      <c r="E55" s="166" t="n">
        <v>17</v>
      </c>
      <c r="F55" s="166" t="n">
        <v>568</v>
      </c>
      <c r="G55" s="166" t="n">
        <v>132</v>
      </c>
      <c r="H55" s="166" t="n">
        <v>86</v>
      </c>
      <c r="I55" s="166" t="n">
        <v>25</v>
      </c>
      <c r="J55" s="166" t="s">
        <v>23</v>
      </c>
      <c r="K55" s="166" t="n">
        <v>66</v>
      </c>
      <c r="L55" s="166" t="n">
        <v>285</v>
      </c>
      <c r="M55" s="166" t="n">
        <v>248</v>
      </c>
      <c r="N55" s="166" t="n">
        <v>47</v>
      </c>
      <c r="O55" s="166" t="n">
        <v>440</v>
      </c>
      <c r="P55" s="238" t="n">
        <v>7948</v>
      </c>
      <c r="Q55" s="166" t="s">
        <v>23</v>
      </c>
      <c r="R55" s="166" t="n">
        <v>16</v>
      </c>
      <c r="S55" s="166" t="n">
        <v>21</v>
      </c>
      <c r="T55" s="166" t="n">
        <v>159</v>
      </c>
      <c r="U55" s="166" t="n">
        <v>12</v>
      </c>
      <c r="V55" s="166" t="n">
        <v>15</v>
      </c>
      <c r="W55" s="247" t="n">
        <v>2162</v>
      </c>
      <c r="X55" s="240" t="n">
        <v>13</v>
      </c>
    </row>
    <row r="56" customFormat="false" ht="9.95" hidden="false" customHeight="true" outlineLevel="0" collapsed="false">
      <c r="A56" s="217"/>
      <c r="B56" s="218"/>
      <c r="C56" s="242" t="s">
        <v>167</v>
      </c>
      <c r="D56" s="166" t="n">
        <v>10803</v>
      </c>
      <c r="E56" s="166" t="n">
        <v>10</v>
      </c>
      <c r="F56" s="166" t="n">
        <v>666</v>
      </c>
      <c r="G56" s="166" t="n">
        <v>79</v>
      </c>
      <c r="H56" s="166" t="n">
        <v>55</v>
      </c>
      <c r="I56" s="166" t="n">
        <v>14</v>
      </c>
      <c r="J56" s="166" t="s">
        <v>23</v>
      </c>
      <c r="K56" s="166" t="n">
        <v>21</v>
      </c>
      <c r="L56" s="166" t="n">
        <v>165</v>
      </c>
      <c r="M56" s="166" t="n">
        <v>236</v>
      </c>
      <c r="N56" s="166" t="n">
        <v>16</v>
      </c>
      <c r="O56" s="166" t="n">
        <v>359</v>
      </c>
      <c r="P56" s="238" t="n">
        <v>8940</v>
      </c>
      <c r="Q56" s="166" t="s">
        <v>23</v>
      </c>
      <c r="R56" s="166" t="n">
        <v>7</v>
      </c>
      <c r="S56" s="166" t="n">
        <v>12</v>
      </c>
      <c r="T56" s="166" t="n">
        <v>201</v>
      </c>
      <c r="U56" s="166" t="n">
        <v>3</v>
      </c>
      <c r="V56" s="166" t="n">
        <v>8</v>
      </c>
      <c r="W56" s="247" t="n">
        <v>1863</v>
      </c>
      <c r="X56" s="240"/>
    </row>
    <row r="57" customFormat="false" ht="9.95" hidden="false" customHeight="true" outlineLevel="0" collapsed="false">
      <c r="A57" s="217"/>
      <c r="B57" s="218"/>
      <c r="C57" s="245" t="s">
        <v>171</v>
      </c>
      <c r="D57" s="166" t="n">
        <v>20913</v>
      </c>
      <c r="E57" s="166" t="n">
        <v>27</v>
      </c>
      <c r="F57" s="166" t="n">
        <v>1234</v>
      </c>
      <c r="G57" s="166" t="n">
        <v>211</v>
      </c>
      <c r="H57" s="166" t="n">
        <v>141</v>
      </c>
      <c r="I57" s="166" t="n">
        <v>39</v>
      </c>
      <c r="J57" s="166" t="n">
        <v>12</v>
      </c>
      <c r="K57" s="166" t="n">
        <v>87</v>
      </c>
      <c r="L57" s="166" t="n">
        <v>450</v>
      </c>
      <c r="M57" s="166" t="n">
        <v>484</v>
      </c>
      <c r="N57" s="166" t="n">
        <v>63</v>
      </c>
      <c r="O57" s="166" t="n">
        <v>799</v>
      </c>
      <c r="P57" s="238" t="n">
        <v>16888</v>
      </c>
      <c r="Q57" s="166" t="n">
        <v>24</v>
      </c>
      <c r="R57" s="166" t="n">
        <v>23</v>
      </c>
      <c r="S57" s="166" t="n">
        <v>33</v>
      </c>
      <c r="T57" s="166" t="n">
        <v>360</v>
      </c>
      <c r="U57" s="166" t="n">
        <v>15</v>
      </c>
      <c r="V57" s="166" t="n">
        <v>23</v>
      </c>
      <c r="W57" s="247" t="n">
        <v>4025</v>
      </c>
      <c r="X57" s="240"/>
    </row>
    <row r="58" customFormat="false" ht="3.95" hidden="false" customHeight="true" outlineLevel="0" collapsed="false">
      <c r="A58" s="217"/>
      <c r="B58" s="218"/>
      <c r="C58" s="245"/>
      <c r="D58" s="166"/>
      <c r="E58" s="166"/>
      <c r="F58" s="166"/>
      <c r="G58" s="166"/>
      <c r="H58" s="166"/>
      <c r="I58" s="166"/>
      <c r="J58" s="166"/>
      <c r="K58" s="166"/>
      <c r="L58" s="166"/>
      <c r="M58" s="166"/>
      <c r="N58" s="166"/>
      <c r="O58" s="166"/>
      <c r="P58" s="220"/>
      <c r="Q58" s="220"/>
      <c r="R58" s="220"/>
      <c r="S58" s="220"/>
      <c r="T58" s="220"/>
      <c r="U58" s="220"/>
      <c r="V58" s="220"/>
      <c r="W58" s="246"/>
      <c r="X58" s="240"/>
    </row>
    <row r="59" customFormat="false" ht="9.95" hidden="false" customHeight="true" outlineLevel="0" collapsed="false">
      <c r="A59" s="217" t="n">
        <v>14</v>
      </c>
      <c r="B59" s="218" t="s">
        <v>318</v>
      </c>
      <c r="C59" s="237" t="s">
        <v>166</v>
      </c>
      <c r="D59" s="166" t="n">
        <v>15827</v>
      </c>
      <c r="E59" s="166" t="n">
        <v>660</v>
      </c>
      <c r="F59" s="166" t="n">
        <v>101</v>
      </c>
      <c r="G59" s="166" t="n">
        <v>1254</v>
      </c>
      <c r="H59" s="166" t="n">
        <v>137</v>
      </c>
      <c r="I59" s="166" t="n">
        <v>2542</v>
      </c>
      <c r="J59" s="166" t="n">
        <v>41</v>
      </c>
      <c r="K59" s="166" t="n">
        <v>792</v>
      </c>
      <c r="L59" s="166" t="n">
        <v>190</v>
      </c>
      <c r="M59" s="166" t="n">
        <v>120</v>
      </c>
      <c r="N59" s="166" t="n">
        <v>31</v>
      </c>
      <c r="O59" s="166" t="n">
        <v>31</v>
      </c>
      <c r="P59" s="166" t="n">
        <v>37</v>
      </c>
      <c r="Q59" s="238" t="n">
        <v>9317</v>
      </c>
      <c r="R59" s="166" t="n">
        <v>54</v>
      </c>
      <c r="S59" s="166" t="n">
        <v>282</v>
      </c>
      <c r="T59" s="166" t="n">
        <v>24</v>
      </c>
      <c r="U59" s="166" t="n">
        <v>197</v>
      </c>
      <c r="V59" s="166" t="n">
        <v>17</v>
      </c>
      <c r="W59" s="247" t="n">
        <v>6510</v>
      </c>
      <c r="X59" s="240" t="n">
        <v>14</v>
      </c>
    </row>
    <row r="60" customFormat="false" ht="9.95" hidden="false" customHeight="true" outlineLevel="0" collapsed="false">
      <c r="A60" s="217"/>
      <c r="B60" s="218"/>
      <c r="C60" s="242" t="s">
        <v>167</v>
      </c>
      <c r="D60" s="166" t="n">
        <v>17382</v>
      </c>
      <c r="E60" s="166" t="n">
        <v>983</v>
      </c>
      <c r="F60" s="166" t="n">
        <v>70</v>
      </c>
      <c r="G60" s="166" t="n">
        <v>912</v>
      </c>
      <c r="H60" s="166" t="n">
        <v>85</v>
      </c>
      <c r="I60" s="166" t="n">
        <v>3321</v>
      </c>
      <c r="J60" s="166" t="n">
        <v>4</v>
      </c>
      <c r="K60" s="166" t="n">
        <v>520</v>
      </c>
      <c r="L60" s="166" t="n">
        <v>123</v>
      </c>
      <c r="M60" s="166" t="n">
        <v>73</v>
      </c>
      <c r="N60" s="166" t="n">
        <v>7</v>
      </c>
      <c r="O60" s="166" t="n">
        <v>10</v>
      </c>
      <c r="P60" s="166" t="n">
        <v>19</v>
      </c>
      <c r="Q60" s="238" t="n">
        <v>10926</v>
      </c>
      <c r="R60" s="166" t="n">
        <v>7</v>
      </c>
      <c r="S60" s="166" t="n">
        <v>133</v>
      </c>
      <c r="T60" s="166" t="n">
        <v>12</v>
      </c>
      <c r="U60" s="166" t="n">
        <v>172</v>
      </c>
      <c r="V60" s="166" t="n">
        <v>5</v>
      </c>
      <c r="W60" s="247" t="n">
        <v>6456</v>
      </c>
      <c r="X60" s="240"/>
    </row>
    <row r="61" customFormat="false" ht="9.95" hidden="false" customHeight="true" outlineLevel="0" collapsed="false">
      <c r="A61" s="217"/>
      <c r="B61" s="218"/>
      <c r="C61" s="245" t="s">
        <v>171</v>
      </c>
      <c r="D61" s="166" t="n">
        <v>33209</v>
      </c>
      <c r="E61" s="166" t="n">
        <v>1643</v>
      </c>
      <c r="F61" s="166" t="n">
        <v>171</v>
      </c>
      <c r="G61" s="166" t="n">
        <v>2166</v>
      </c>
      <c r="H61" s="166" t="n">
        <v>222</v>
      </c>
      <c r="I61" s="166" t="n">
        <v>5863</v>
      </c>
      <c r="J61" s="166" t="n">
        <v>45</v>
      </c>
      <c r="K61" s="166" t="n">
        <v>1312</v>
      </c>
      <c r="L61" s="166" t="n">
        <v>313</v>
      </c>
      <c r="M61" s="166" t="n">
        <v>193</v>
      </c>
      <c r="N61" s="166" t="n">
        <v>38</v>
      </c>
      <c r="O61" s="166" t="n">
        <v>41</v>
      </c>
      <c r="P61" s="166" t="n">
        <v>56</v>
      </c>
      <c r="Q61" s="238" t="n">
        <v>20243</v>
      </c>
      <c r="R61" s="166" t="n">
        <v>61</v>
      </c>
      <c r="S61" s="166" t="n">
        <v>415</v>
      </c>
      <c r="T61" s="166" t="n">
        <v>36</v>
      </c>
      <c r="U61" s="166" t="n">
        <v>369</v>
      </c>
      <c r="V61" s="166" t="n">
        <v>22</v>
      </c>
      <c r="W61" s="247" t="n">
        <v>12966</v>
      </c>
      <c r="X61" s="240"/>
    </row>
    <row r="62" customFormat="false" ht="3.95" hidden="false" customHeight="true" outlineLevel="0" collapsed="false">
      <c r="A62" s="217"/>
      <c r="B62" s="218"/>
      <c r="C62" s="245"/>
      <c r="D62" s="166"/>
      <c r="E62" s="166"/>
      <c r="F62" s="166"/>
      <c r="G62" s="166"/>
      <c r="H62" s="166"/>
      <c r="I62" s="166"/>
      <c r="J62" s="166"/>
      <c r="K62" s="166"/>
      <c r="L62" s="166"/>
      <c r="M62" s="166"/>
      <c r="N62" s="166"/>
      <c r="O62" s="166"/>
      <c r="P62" s="166"/>
      <c r="Q62" s="220"/>
      <c r="R62" s="220"/>
      <c r="S62" s="220"/>
      <c r="T62" s="220"/>
      <c r="U62" s="220"/>
      <c r="V62" s="220"/>
      <c r="W62" s="246"/>
      <c r="X62" s="240"/>
    </row>
    <row r="63" customFormat="false" ht="9.95" hidden="false" customHeight="true" outlineLevel="0" collapsed="false">
      <c r="A63" s="217" t="n">
        <v>15</v>
      </c>
      <c r="B63" s="218" t="s">
        <v>319</v>
      </c>
      <c r="C63" s="237" t="s">
        <v>166</v>
      </c>
      <c r="D63" s="166" t="n">
        <v>15729</v>
      </c>
      <c r="E63" s="166" t="s">
        <v>23</v>
      </c>
      <c r="F63" s="166" t="n">
        <v>41</v>
      </c>
      <c r="G63" s="166" t="n">
        <v>344</v>
      </c>
      <c r="H63" s="166" t="n">
        <v>2123</v>
      </c>
      <c r="I63" s="166" t="n">
        <v>58</v>
      </c>
      <c r="J63" s="166" t="n">
        <v>2519</v>
      </c>
      <c r="K63" s="166" t="n">
        <v>251</v>
      </c>
      <c r="L63" s="166" t="n">
        <v>20</v>
      </c>
      <c r="M63" s="166" t="n">
        <v>137</v>
      </c>
      <c r="N63" s="166" t="n">
        <v>595</v>
      </c>
      <c r="O63" s="166" t="n">
        <v>5</v>
      </c>
      <c r="P63" s="166" t="n">
        <v>11</v>
      </c>
      <c r="Q63" s="166" t="n">
        <v>24</v>
      </c>
      <c r="R63" s="238" t="n">
        <v>9280</v>
      </c>
      <c r="S63" s="166" t="n">
        <v>13</v>
      </c>
      <c r="T63" s="166" t="n">
        <v>279</v>
      </c>
      <c r="U63" s="166" t="n">
        <v>9</v>
      </c>
      <c r="V63" s="166" t="s">
        <v>23</v>
      </c>
      <c r="W63" s="247" t="n">
        <v>6449</v>
      </c>
      <c r="X63" s="240" t="n">
        <v>15</v>
      </c>
    </row>
    <row r="64" customFormat="false" ht="9.95" hidden="false" customHeight="true" outlineLevel="0" collapsed="false">
      <c r="A64" s="217"/>
      <c r="B64" s="218"/>
      <c r="C64" s="242" t="s">
        <v>167</v>
      </c>
      <c r="D64" s="166" t="n">
        <v>16165</v>
      </c>
      <c r="E64" s="166" t="s">
        <v>23</v>
      </c>
      <c r="F64" s="166" t="n">
        <v>55</v>
      </c>
      <c r="G64" s="166" t="n">
        <v>216</v>
      </c>
      <c r="H64" s="166" t="n">
        <v>3041</v>
      </c>
      <c r="I64" s="166" t="n">
        <v>25</v>
      </c>
      <c r="J64" s="166" t="n">
        <v>2744</v>
      </c>
      <c r="K64" s="166" t="n">
        <v>159</v>
      </c>
      <c r="L64" s="166" t="n">
        <v>8</v>
      </c>
      <c r="M64" s="166" t="n">
        <v>124</v>
      </c>
      <c r="N64" s="166" t="n">
        <v>352</v>
      </c>
      <c r="O64" s="166" t="n">
        <v>4</v>
      </c>
      <c r="P64" s="166" t="n">
        <v>26</v>
      </c>
      <c r="Q64" s="166" t="n">
        <v>11</v>
      </c>
      <c r="R64" s="238" t="n">
        <v>9110</v>
      </c>
      <c r="S64" s="166" t="n">
        <v>7</v>
      </c>
      <c r="T64" s="166" t="n">
        <v>268</v>
      </c>
      <c r="U64" s="166" t="n">
        <v>8</v>
      </c>
      <c r="V64" s="166" t="s">
        <v>23</v>
      </c>
      <c r="W64" s="247" t="n">
        <v>7055</v>
      </c>
      <c r="X64" s="240"/>
    </row>
    <row r="65" customFormat="false" ht="9.95" hidden="false" customHeight="true" outlineLevel="0" collapsed="false">
      <c r="A65" s="217"/>
      <c r="B65" s="218"/>
      <c r="C65" s="245" t="s">
        <v>171</v>
      </c>
      <c r="D65" s="166" t="n">
        <v>31894</v>
      </c>
      <c r="E65" s="166" t="n">
        <v>14</v>
      </c>
      <c r="F65" s="166" t="n">
        <v>96</v>
      </c>
      <c r="G65" s="166" t="n">
        <v>560</v>
      </c>
      <c r="H65" s="166" t="n">
        <v>5164</v>
      </c>
      <c r="I65" s="166" t="n">
        <v>83</v>
      </c>
      <c r="J65" s="166" t="n">
        <v>5263</v>
      </c>
      <c r="K65" s="166" t="n">
        <v>410</v>
      </c>
      <c r="L65" s="166" t="n">
        <v>28</v>
      </c>
      <c r="M65" s="166" t="n">
        <v>261</v>
      </c>
      <c r="N65" s="166" t="n">
        <v>947</v>
      </c>
      <c r="O65" s="166" t="n">
        <v>9</v>
      </c>
      <c r="P65" s="166" t="n">
        <v>37</v>
      </c>
      <c r="Q65" s="166" t="n">
        <v>35</v>
      </c>
      <c r="R65" s="238" t="n">
        <v>18390</v>
      </c>
      <c r="S65" s="166" t="n">
        <v>20</v>
      </c>
      <c r="T65" s="166" t="n">
        <v>547</v>
      </c>
      <c r="U65" s="166" t="n">
        <v>17</v>
      </c>
      <c r="V65" s="166" t="n">
        <v>13</v>
      </c>
      <c r="W65" s="247" t="n">
        <v>13504</v>
      </c>
      <c r="X65" s="240"/>
    </row>
    <row r="66" customFormat="false" ht="3.95" hidden="false" customHeight="true" outlineLevel="0" collapsed="false">
      <c r="A66" s="217"/>
      <c r="B66" s="218"/>
      <c r="C66" s="245"/>
      <c r="D66" s="166"/>
      <c r="E66" s="166"/>
      <c r="F66" s="166"/>
      <c r="G66" s="166"/>
      <c r="H66" s="166"/>
      <c r="I66" s="166"/>
      <c r="J66" s="166"/>
      <c r="K66" s="166"/>
      <c r="L66" s="166"/>
      <c r="M66" s="166"/>
      <c r="N66" s="166"/>
      <c r="O66" s="166"/>
      <c r="P66" s="166"/>
      <c r="Q66" s="166"/>
      <c r="R66" s="166"/>
      <c r="S66" s="220"/>
      <c r="T66" s="220"/>
      <c r="U66" s="220"/>
      <c r="V66" s="220"/>
      <c r="W66" s="246"/>
      <c r="X66" s="240"/>
    </row>
    <row r="67" customFormat="false" ht="9.95" hidden="false" customHeight="true" outlineLevel="0" collapsed="false">
      <c r="A67" s="217" t="n">
        <v>16</v>
      </c>
      <c r="B67" s="218" t="s">
        <v>320</v>
      </c>
      <c r="C67" s="237" t="s">
        <v>166</v>
      </c>
      <c r="D67" s="166" t="n">
        <v>15901</v>
      </c>
      <c r="E67" s="166" t="n">
        <v>2658</v>
      </c>
      <c r="F67" s="166" t="n">
        <v>297</v>
      </c>
      <c r="G67" s="166" t="n">
        <v>258</v>
      </c>
      <c r="H67" s="166" t="n">
        <v>82</v>
      </c>
      <c r="I67" s="166" t="n">
        <v>396</v>
      </c>
      <c r="J67" s="166" t="n">
        <v>56</v>
      </c>
      <c r="K67" s="166" t="n">
        <v>101</v>
      </c>
      <c r="L67" s="166" t="n">
        <v>281</v>
      </c>
      <c r="M67" s="166" t="n">
        <v>61</v>
      </c>
      <c r="N67" s="166" t="n">
        <v>25</v>
      </c>
      <c r="O67" s="166" t="n">
        <v>114</v>
      </c>
      <c r="P67" s="166" t="n">
        <v>31</v>
      </c>
      <c r="Q67" s="166" t="n">
        <v>201</v>
      </c>
      <c r="R67" s="166" t="n">
        <v>46</v>
      </c>
      <c r="S67" s="238" t="n">
        <v>10966</v>
      </c>
      <c r="T67" s="166" t="n">
        <v>36</v>
      </c>
      <c r="U67" s="166" t="n">
        <v>59</v>
      </c>
      <c r="V67" s="166" t="n">
        <v>233</v>
      </c>
      <c r="W67" s="247" t="n">
        <v>4935</v>
      </c>
      <c r="X67" s="240" t="n">
        <v>16</v>
      </c>
    </row>
    <row r="68" customFormat="false" ht="9.95" hidden="false" customHeight="true" outlineLevel="0" collapsed="false">
      <c r="A68" s="217"/>
      <c r="B68" s="218"/>
      <c r="C68" s="242" t="s">
        <v>167</v>
      </c>
      <c r="D68" s="166" t="n">
        <v>17863</v>
      </c>
      <c r="E68" s="166" t="n">
        <v>3590</v>
      </c>
      <c r="F68" s="166" t="n">
        <v>201</v>
      </c>
      <c r="G68" s="166" t="n">
        <v>97</v>
      </c>
      <c r="H68" s="166" t="n">
        <v>65</v>
      </c>
      <c r="I68" s="166" t="n">
        <v>224</v>
      </c>
      <c r="J68" s="166" t="n">
        <v>10</v>
      </c>
      <c r="K68" s="166" t="n">
        <v>30</v>
      </c>
      <c r="L68" s="166" t="n">
        <v>141</v>
      </c>
      <c r="M68" s="166" t="n">
        <v>13</v>
      </c>
      <c r="N68" s="166" t="n">
        <v>3</v>
      </c>
      <c r="O68" s="166" t="n">
        <v>53</v>
      </c>
      <c r="P68" s="166" t="n">
        <v>10</v>
      </c>
      <c r="Q68" s="166" t="n">
        <v>81</v>
      </c>
      <c r="R68" s="166" t="n">
        <v>5</v>
      </c>
      <c r="S68" s="238" t="n">
        <v>13140</v>
      </c>
      <c r="T68" s="166" t="n">
        <v>5</v>
      </c>
      <c r="U68" s="166" t="n">
        <v>32</v>
      </c>
      <c r="V68" s="166" t="n">
        <v>163</v>
      </c>
      <c r="W68" s="247" t="n">
        <v>4723</v>
      </c>
      <c r="X68" s="240"/>
    </row>
    <row r="69" customFormat="false" ht="9.95" hidden="false" customHeight="true" outlineLevel="0" collapsed="false">
      <c r="A69" s="217"/>
      <c r="B69" s="218"/>
      <c r="C69" s="245" t="s">
        <v>171</v>
      </c>
      <c r="D69" s="166" t="n">
        <v>33764</v>
      </c>
      <c r="E69" s="166" t="n">
        <v>6248</v>
      </c>
      <c r="F69" s="166" t="n">
        <v>498</v>
      </c>
      <c r="G69" s="166" t="n">
        <v>355</v>
      </c>
      <c r="H69" s="166" t="n">
        <v>147</v>
      </c>
      <c r="I69" s="166" t="n">
        <v>620</v>
      </c>
      <c r="J69" s="166" t="n">
        <v>66</v>
      </c>
      <c r="K69" s="166" t="n">
        <v>131</v>
      </c>
      <c r="L69" s="166" t="n">
        <v>422</v>
      </c>
      <c r="M69" s="166" t="n">
        <v>74</v>
      </c>
      <c r="N69" s="166" t="n">
        <v>28</v>
      </c>
      <c r="O69" s="166" t="n">
        <v>167</v>
      </c>
      <c r="P69" s="166" t="n">
        <v>41</v>
      </c>
      <c r="Q69" s="166" t="n">
        <v>282</v>
      </c>
      <c r="R69" s="166" t="n">
        <v>51</v>
      </c>
      <c r="S69" s="238" t="n">
        <v>24106</v>
      </c>
      <c r="T69" s="166" t="n">
        <v>41</v>
      </c>
      <c r="U69" s="166" t="n">
        <v>91</v>
      </c>
      <c r="V69" s="166" t="n">
        <v>396</v>
      </c>
      <c r="W69" s="247" t="n">
        <v>9658</v>
      </c>
      <c r="X69" s="240"/>
    </row>
    <row r="70" customFormat="false" ht="3.95" hidden="false" customHeight="true" outlineLevel="0" collapsed="false">
      <c r="A70" s="217"/>
      <c r="B70" s="218"/>
      <c r="C70" s="245"/>
      <c r="D70" s="166"/>
      <c r="E70" s="166"/>
      <c r="F70" s="166"/>
      <c r="G70" s="166"/>
      <c r="H70" s="166"/>
      <c r="I70" s="166"/>
      <c r="J70" s="166"/>
      <c r="K70" s="166"/>
      <c r="L70" s="166"/>
      <c r="M70" s="166"/>
      <c r="N70" s="166"/>
      <c r="O70" s="166"/>
      <c r="P70" s="166"/>
      <c r="Q70" s="166"/>
      <c r="R70" s="166"/>
      <c r="S70" s="220"/>
      <c r="T70" s="220"/>
      <c r="U70" s="220"/>
      <c r="V70" s="220"/>
      <c r="W70" s="246"/>
      <c r="X70" s="240"/>
    </row>
    <row r="71" customFormat="false" ht="9.95" hidden="false" customHeight="true" outlineLevel="0" collapsed="false">
      <c r="A71" s="217" t="n">
        <v>17</v>
      </c>
      <c r="B71" s="218" t="s">
        <v>321</v>
      </c>
      <c r="C71" s="237" t="s">
        <v>166</v>
      </c>
      <c r="D71" s="166" t="n">
        <v>14444</v>
      </c>
      <c r="E71" s="166" t="n">
        <v>8</v>
      </c>
      <c r="F71" s="166" t="n">
        <v>45</v>
      </c>
      <c r="G71" s="166" t="n">
        <v>242</v>
      </c>
      <c r="H71" s="166" t="n">
        <v>2703</v>
      </c>
      <c r="I71" s="166" t="n">
        <v>16</v>
      </c>
      <c r="J71" s="166" t="n">
        <v>134</v>
      </c>
      <c r="K71" s="166" t="n">
        <v>102</v>
      </c>
      <c r="L71" s="166" t="n">
        <v>37</v>
      </c>
      <c r="M71" s="166" t="n">
        <v>332</v>
      </c>
      <c r="N71" s="166" t="n">
        <v>1177</v>
      </c>
      <c r="O71" s="166" t="n">
        <v>13</v>
      </c>
      <c r="P71" s="166" t="n">
        <v>227</v>
      </c>
      <c r="Q71" s="166" t="n">
        <v>25</v>
      </c>
      <c r="R71" s="166" t="n">
        <v>484</v>
      </c>
      <c r="S71" s="166" t="n">
        <v>13</v>
      </c>
      <c r="T71" s="238" t="n">
        <v>8870</v>
      </c>
      <c r="U71" s="166" t="s">
        <v>23</v>
      </c>
      <c r="V71" s="166" t="s">
        <v>23</v>
      </c>
      <c r="W71" s="247" t="n">
        <v>5574</v>
      </c>
      <c r="X71" s="240" t="n">
        <v>17</v>
      </c>
    </row>
    <row r="72" customFormat="false" ht="9.95" hidden="false" customHeight="true" outlineLevel="0" collapsed="false">
      <c r="A72" s="217"/>
      <c r="B72" s="218"/>
      <c r="C72" s="242" t="s">
        <v>167</v>
      </c>
      <c r="D72" s="166" t="n">
        <v>15758</v>
      </c>
      <c r="E72" s="166" t="n">
        <v>24</v>
      </c>
      <c r="F72" s="166" t="n">
        <v>53</v>
      </c>
      <c r="G72" s="166" t="n">
        <v>108</v>
      </c>
      <c r="H72" s="166" t="n">
        <v>3802</v>
      </c>
      <c r="I72" s="166" t="n">
        <v>7</v>
      </c>
      <c r="J72" s="166" t="n">
        <v>83</v>
      </c>
      <c r="K72" s="166" t="n">
        <v>40</v>
      </c>
      <c r="L72" s="166" t="n">
        <v>11</v>
      </c>
      <c r="M72" s="166" t="n">
        <v>348</v>
      </c>
      <c r="N72" s="166" t="n">
        <v>718</v>
      </c>
      <c r="O72" s="166" t="n">
        <v>10</v>
      </c>
      <c r="P72" s="166" t="n">
        <v>136</v>
      </c>
      <c r="Q72" s="166" t="n">
        <v>11</v>
      </c>
      <c r="R72" s="166" t="n">
        <v>247</v>
      </c>
      <c r="S72" s="166" t="n">
        <v>3</v>
      </c>
      <c r="T72" s="238" t="n">
        <v>10150</v>
      </c>
      <c r="U72" s="166" t="s">
        <v>23</v>
      </c>
      <c r="V72" s="166" t="s">
        <v>23</v>
      </c>
      <c r="W72" s="247" t="n">
        <v>5608</v>
      </c>
      <c r="X72" s="240"/>
    </row>
    <row r="73" customFormat="false" ht="9.95" hidden="false" customHeight="true" outlineLevel="0" collapsed="false">
      <c r="A73" s="217"/>
      <c r="B73" s="218"/>
      <c r="C73" s="245" t="s">
        <v>171</v>
      </c>
      <c r="D73" s="166" t="n">
        <v>30202</v>
      </c>
      <c r="E73" s="166" t="n">
        <v>32</v>
      </c>
      <c r="F73" s="166" t="n">
        <v>98</v>
      </c>
      <c r="G73" s="166" t="n">
        <v>350</v>
      </c>
      <c r="H73" s="166" t="n">
        <v>6505</v>
      </c>
      <c r="I73" s="166" t="n">
        <v>23</v>
      </c>
      <c r="J73" s="166" t="n">
        <v>217</v>
      </c>
      <c r="K73" s="166" t="n">
        <v>142</v>
      </c>
      <c r="L73" s="166" t="n">
        <v>48</v>
      </c>
      <c r="M73" s="166" t="n">
        <v>680</v>
      </c>
      <c r="N73" s="166" t="n">
        <v>1895</v>
      </c>
      <c r="O73" s="166" t="n">
        <v>23</v>
      </c>
      <c r="P73" s="166" t="n">
        <v>363</v>
      </c>
      <c r="Q73" s="166" t="n">
        <v>36</v>
      </c>
      <c r="R73" s="166" t="n">
        <v>731</v>
      </c>
      <c r="S73" s="166" t="n">
        <v>16</v>
      </c>
      <c r="T73" s="238" t="n">
        <v>19020</v>
      </c>
      <c r="U73" s="166" t="n">
        <v>11</v>
      </c>
      <c r="V73" s="166" t="n">
        <v>12</v>
      </c>
      <c r="W73" s="247" t="n">
        <v>11182</v>
      </c>
      <c r="X73" s="240"/>
    </row>
    <row r="74" customFormat="false" ht="3.95" hidden="false" customHeight="true" outlineLevel="0" collapsed="false">
      <c r="A74" s="217"/>
      <c r="B74" s="218"/>
      <c r="C74" s="245"/>
      <c r="D74" s="166"/>
      <c r="E74" s="166"/>
      <c r="F74" s="166"/>
      <c r="G74" s="166"/>
      <c r="H74" s="166"/>
      <c r="I74" s="166"/>
      <c r="J74" s="166"/>
      <c r="K74" s="166"/>
      <c r="L74" s="166"/>
      <c r="M74" s="166"/>
      <c r="N74" s="166"/>
      <c r="O74" s="166"/>
      <c r="P74" s="166"/>
      <c r="Q74" s="166"/>
      <c r="R74" s="166"/>
      <c r="S74" s="166"/>
      <c r="T74" s="220"/>
      <c r="U74" s="220"/>
      <c r="V74" s="220"/>
      <c r="W74" s="246"/>
      <c r="X74" s="240"/>
    </row>
    <row r="75" customFormat="false" ht="9.95" hidden="false" customHeight="true" outlineLevel="0" collapsed="false">
      <c r="A75" s="217" t="n">
        <v>18</v>
      </c>
      <c r="B75" s="218" t="s">
        <v>382</v>
      </c>
      <c r="C75" s="237" t="s">
        <v>166</v>
      </c>
      <c r="D75" s="166" t="n">
        <v>11004</v>
      </c>
      <c r="E75" s="166" t="n">
        <v>105</v>
      </c>
      <c r="F75" s="166" t="n">
        <v>54</v>
      </c>
      <c r="G75" s="166" t="n">
        <v>263</v>
      </c>
      <c r="H75" s="166" t="n">
        <v>56</v>
      </c>
      <c r="I75" s="166" t="n">
        <v>1183</v>
      </c>
      <c r="J75" s="166" t="s">
        <v>23</v>
      </c>
      <c r="K75" s="166" t="n">
        <v>45</v>
      </c>
      <c r="L75" s="166" t="n">
        <v>48</v>
      </c>
      <c r="M75" s="166" t="n">
        <v>35</v>
      </c>
      <c r="N75" s="166" t="s">
        <v>23</v>
      </c>
      <c r="O75" s="166" t="n">
        <v>19</v>
      </c>
      <c r="P75" s="166" t="n">
        <v>7</v>
      </c>
      <c r="Q75" s="166" t="n">
        <v>229</v>
      </c>
      <c r="R75" s="166" t="n">
        <v>28</v>
      </c>
      <c r="S75" s="166" t="n">
        <v>70</v>
      </c>
      <c r="T75" s="166" t="n">
        <v>14</v>
      </c>
      <c r="U75" s="238" t="n">
        <v>8806</v>
      </c>
      <c r="V75" s="166" t="n">
        <v>24</v>
      </c>
      <c r="W75" s="247" t="n">
        <v>2198</v>
      </c>
      <c r="X75" s="240" t="n">
        <v>18</v>
      </c>
    </row>
    <row r="76" customFormat="false" ht="9.95" hidden="false" customHeight="true" outlineLevel="0" collapsed="false">
      <c r="A76" s="217"/>
      <c r="B76" s="218"/>
      <c r="C76" s="242" t="s">
        <v>167</v>
      </c>
      <c r="D76" s="166" t="n">
        <v>12808</v>
      </c>
      <c r="E76" s="166" t="n">
        <v>102</v>
      </c>
      <c r="F76" s="166" t="n">
        <v>31</v>
      </c>
      <c r="G76" s="166" t="n">
        <v>87</v>
      </c>
      <c r="H76" s="166" t="n">
        <v>35</v>
      </c>
      <c r="I76" s="166" t="n">
        <v>708</v>
      </c>
      <c r="J76" s="166" t="s">
        <v>23</v>
      </c>
      <c r="K76" s="166" t="n">
        <v>30</v>
      </c>
      <c r="L76" s="166" t="n">
        <v>14</v>
      </c>
      <c r="M76" s="166" t="n">
        <v>11</v>
      </c>
      <c r="N76" s="166" t="s">
        <v>23</v>
      </c>
      <c r="O76" s="166" t="n">
        <v>3</v>
      </c>
      <c r="P76" s="166" t="n">
        <v>8</v>
      </c>
      <c r="Q76" s="166" t="n">
        <v>64</v>
      </c>
      <c r="R76" s="166" t="n">
        <v>5</v>
      </c>
      <c r="S76" s="166" t="n">
        <v>19</v>
      </c>
      <c r="T76" s="166" t="n">
        <v>3</v>
      </c>
      <c r="U76" s="238" t="n">
        <v>11678</v>
      </c>
      <c r="V76" s="166" t="n">
        <v>5</v>
      </c>
      <c r="W76" s="247" t="n">
        <v>1130</v>
      </c>
      <c r="X76" s="240"/>
    </row>
    <row r="77" customFormat="false" ht="9.95" hidden="false" customHeight="true" outlineLevel="0" collapsed="false">
      <c r="A77" s="217"/>
      <c r="B77" s="218"/>
      <c r="C77" s="245" t="s">
        <v>171</v>
      </c>
      <c r="D77" s="166" t="n">
        <v>23812</v>
      </c>
      <c r="E77" s="166" t="n">
        <v>207</v>
      </c>
      <c r="F77" s="166" t="n">
        <v>85</v>
      </c>
      <c r="G77" s="166" t="n">
        <v>350</v>
      </c>
      <c r="H77" s="166" t="n">
        <v>91</v>
      </c>
      <c r="I77" s="166" t="n">
        <v>1891</v>
      </c>
      <c r="J77" s="166" t="n">
        <v>8</v>
      </c>
      <c r="K77" s="166" t="n">
        <v>75</v>
      </c>
      <c r="L77" s="166" t="n">
        <v>62</v>
      </c>
      <c r="M77" s="166" t="n">
        <v>46</v>
      </c>
      <c r="N77" s="166" t="n">
        <v>15</v>
      </c>
      <c r="O77" s="166" t="n">
        <v>22</v>
      </c>
      <c r="P77" s="166" t="n">
        <v>15</v>
      </c>
      <c r="Q77" s="166" t="n">
        <v>293</v>
      </c>
      <c r="R77" s="166" t="n">
        <v>33</v>
      </c>
      <c r="S77" s="166" t="n">
        <v>89</v>
      </c>
      <c r="T77" s="166" t="n">
        <v>17</v>
      </c>
      <c r="U77" s="238" t="n">
        <v>20484</v>
      </c>
      <c r="V77" s="166" t="n">
        <v>29</v>
      </c>
      <c r="W77" s="247" t="n">
        <v>3328</v>
      </c>
      <c r="X77" s="240"/>
    </row>
    <row r="78" customFormat="false" ht="3.95" hidden="false" customHeight="true" outlineLevel="0" collapsed="false">
      <c r="A78" s="217"/>
      <c r="B78" s="218"/>
      <c r="C78" s="245"/>
      <c r="D78" s="166"/>
      <c r="E78" s="166"/>
      <c r="F78" s="166"/>
      <c r="G78" s="166"/>
      <c r="H78" s="166"/>
      <c r="I78" s="166"/>
      <c r="J78" s="166"/>
      <c r="K78" s="166"/>
      <c r="L78" s="166"/>
      <c r="M78" s="166"/>
      <c r="N78" s="166"/>
      <c r="O78" s="166"/>
      <c r="P78" s="166"/>
      <c r="Q78" s="166"/>
      <c r="R78" s="166"/>
      <c r="S78" s="166"/>
      <c r="T78" s="166"/>
      <c r="U78" s="220"/>
      <c r="V78" s="220"/>
      <c r="W78" s="247"/>
      <c r="X78" s="240"/>
    </row>
    <row r="79" customFormat="false" ht="9.95" hidden="false" customHeight="true" outlineLevel="0" collapsed="false">
      <c r="A79" s="217" t="n">
        <v>19</v>
      </c>
      <c r="B79" s="218" t="s">
        <v>323</v>
      </c>
      <c r="C79" s="237" t="s">
        <v>166</v>
      </c>
      <c r="D79" s="166" t="n">
        <v>9051</v>
      </c>
      <c r="E79" s="166" t="n">
        <v>66</v>
      </c>
      <c r="F79" s="166" t="n">
        <v>490</v>
      </c>
      <c r="G79" s="166" t="n">
        <v>113</v>
      </c>
      <c r="H79" s="166" t="n">
        <v>32</v>
      </c>
      <c r="I79" s="166" t="n">
        <v>58</v>
      </c>
      <c r="J79" s="166" t="s">
        <v>23</v>
      </c>
      <c r="K79" s="166" t="n">
        <v>31</v>
      </c>
      <c r="L79" s="166" t="n">
        <v>95</v>
      </c>
      <c r="M79" s="166" t="n">
        <v>28</v>
      </c>
      <c r="N79" s="166" t="s">
        <v>23</v>
      </c>
      <c r="O79" s="166" t="n">
        <v>249</v>
      </c>
      <c r="P79" s="166" t="n">
        <v>45</v>
      </c>
      <c r="Q79" s="166" t="n">
        <v>20</v>
      </c>
      <c r="R79" s="166" t="s">
        <v>23</v>
      </c>
      <c r="S79" s="166" t="n">
        <v>270</v>
      </c>
      <c r="T79" s="166" t="n">
        <v>33</v>
      </c>
      <c r="U79" s="166" t="n">
        <v>17</v>
      </c>
      <c r="V79" s="238" t="n">
        <v>7476</v>
      </c>
      <c r="W79" s="247" t="n">
        <v>1575</v>
      </c>
      <c r="X79" s="240" t="n">
        <v>19</v>
      </c>
    </row>
    <row r="80" customFormat="false" ht="9.95" hidden="false" customHeight="true" outlineLevel="0" collapsed="false">
      <c r="A80" s="217"/>
      <c r="B80" s="218"/>
      <c r="C80" s="242" t="s">
        <v>167</v>
      </c>
      <c r="D80" s="166" t="n">
        <v>10010</v>
      </c>
      <c r="E80" s="166" t="n">
        <v>57</v>
      </c>
      <c r="F80" s="166" t="n">
        <v>330</v>
      </c>
      <c r="G80" s="166" t="n">
        <v>56</v>
      </c>
      <c r="H80" s="166" t="n">
        <v>20</v>
      </c>
      <c r="I80" s="166" t="n">
        <v>32</v>
      </c>
      <c r="J80" s="166" t="s">
        <v>23</v>
      </c>
      <c r="K80" s="166" t="n">
        <v>8</v>
      </c>
      <c r="L80" s="166" t="n">
        <v>52</v>
      </c>
      <c r="M80" s="166" t="n">
        <v>6</v>
      </c>
      <c r="N80" s="166" t="s">
        <v>23</v>
      </c>
      <c r="O80" s="166" t="n">
        <v>106</v>
      </c>
      <c r="P80" s="166" t="n">
        <v>15</v>
      </c>
      <c r="Q80" s="166" t="n">
        <v>3</v>
      </c>
      <c r="R80" s="166" t="s">
        <v>23</v>
      </c>
      <c r="S80" s="166" t="n">
        <v>224</v>
      </c>
      <c r="T80" s="166" t="n">
        <v>6</v>
      </c>
      <c r="U80" s="166" t="n">
        <v>9</v>
      </c>
      <c r="V80" s="238" t="n">
        <v>9079</v>
      </c>
      <c r="W80" s="247" t="n">
        <v>931</v>
      </c>
      <c r="X80" s="240"/>
    </row>
    <row r="81" customFormat="false" ht="9.95" hidden="false" customHeight="true" outlineLevel="0" collapsed="false">
      <c r="A81" s="217"/>
      <c r="B81" s="218"/>
      <c r="C81" s="245" t="s">
        <v>171</v>
      </c>
      <c r="D81" s="166" t="n">
        <v>19061</v>
      </c>
      <c r="E81" s="166" t="n">
        <v>123</v>
      </c>
      <c r="F81" s="166" t="n">
        <v>820</v>
      </c>
      <c r="G81" s="166" t="n">
        <v>169</v>
      </c>
      <c r="H81" s="166" t="n">
        <v>52</v>
      </c>
      <c r="I81" s="166" t="n">
        <v>90</v>
      </c>
      <c r="J81" s="166" t="n">
        <v>5</v>
      </c>
      <c r="K81" s="166" t="n">
        <v>39</v>
      </c>
      <c r="L81" s="166" t="n">
        <v>147</v>
      </c>
      <c r="M81" s="166" t="n">
        <v>34</v>
      </c>
      <c r="N81" s="166" t="n">
        <v>12</v>
      </c>
      <c r="O81" s="166" t="n">
        <v>355</v>
      </c>
      <c r="P81" s="166" t="n">
        <v>60</v>
      </c>
      <c r="Q81" s="166" t="n">
        <v>23</v>
      </c>
      <c r="R81" s="166" t="n">
        <v>18</v>
      </c>
      <c r="S81" s="166" t="n">
        <v>494</v>
      </c>
      <c r="T81" s="166" t="n">
        <v>39</v>
      </c>
      <c r="U81" s="166" t="n">
        <v>26</v>
      </c>
      <c r="V81" s="238" t="n">
        <v>16555</v>
      </c>
      <c r="W81" s="247" t="n">
        <v>2506</v>
      </c>
      <c r="X81" s="240"/>
    </row>
    <row r="82" customFormat="false" ht="3.95" hidden="false" customHeight="true" outlineLevel="0" collapsed="false">
      <c r="A82" s="217"/>
      <c r="B82" s="218"/>
      <c r="C82" s="237"/>
      <c r="D82" s="166"/>
      <c r="E82" s="166"/>
      <c r="F82" s="166"/>
      <c r="G82" s="166"/>
      <c r="H82" s="166"/>
      <c r="I82" s="166"/>
      <c r="J82" s="166"/>
      <c r="K82" s="166"/>
      <c r="L82" s="166"/>
      <c r="M82" s="166"/>
      <c r="N82" s="166"/>
      <c r="O82" s="166"/>
      <c r="P82" s="166"/>
      <c r="Q82" s="166"/>
      <c r="R82" s="166"/>
      <c r="S82" s="166"/>
      <c r="T82" s="166"/>
      <c r="U82" s="248"/>
      <c r="V82" s="249"/>
      <c r="W82" s="246"/>
      <c r="X82" s="240"/>
    </row>
    <row r="83" s="155" customFormat="true" ht="9.95" hidden="false" customHeight="true" outlineLevel="0" collapsed="false">
      <c r="A83" s="211" t="n">
        <v>20</v>
      </c>
      <c r="B83" s="229" t="s">
        <v>405</v>
      </c>
      <c r="C83" s="250" t="s">
        <v>166</v>
      </c>
      <c r="D83" s="131" t="s">
        <v>19</v>
      </c>
      <c r="E83" s="131" t="n">
        <v>4542</v>
      </c>
      <c r="F83" s="131" t="n">
        <v>6642</v>
      </c>
      <c r="G83" s="131" t="n">
        <v>13510</v>
      </c>
      <c r="H83" s="131" t="n">
        <v>9905</v>
      </c>
      <c r="I83" s="131" t="n">
        <v>5384</v>
      </c>
      <c r="J83" s="131" t="n">
        <v>3758</v>
      </c>
      <c r="K83" s="131" t="n">
        <v>7939</v>
      </c>
      <c r="L83" s="131" t="n">
        <v>2452</v>
      </c>
      <c r="M83" s="131" t="n">
        <v>3398</v>
      </c>
      <c r="N83" s="131" t="n">
        <v>3607</v>
      </c>
      <c r="O83" s="131" t="n">
        <v>2525</v>
      </c>
      <c r="P83" s="131" t="n">
        <v>1908</v>
      </c>
      <c r="Q83" s="131" t="n">
        <v>2926</v>
      </c>
      <c r="R83" s="131" t="n">
        <v>3726</v>
      </c>
      <c r="S83" s="131" t="n">
        <v>2864</v>
      </c>
      <c r="T83" s="131" t="n">
        <v>2735</v>
      </c>
      <c r="U83" s="131" t="n">
        <v>925</v>
      </c>
      <c r="V83" s="131" t="n">
        <v>785</v>
      </c>
      <c r="W83" s="246"/>
      <c r="X83" s="251" t="n">
        <v>20</v>
      </c>
    </row>
    <row r="84" s="155" customFormat="true" ht="9.95" hidden="false" customHeight="true" outlineLevel="0" collapsed="false">
      <c r="A84" s="252"/>
      <c r="B84" s="229"/>
      <c r="C84" s="253" t="s">
        <v>167</v>
      </c>
      <c r="D84" s="131" t="s">
        <v>19</v>
      </c>
      <c r="E84" s="131" t="n">
        <v>6027</v>
      </c>
      <c r="F84" s="131" t="n">
        <v>7685</v>
      </c>
      <c r="G84" s="131" t="n">
        <v>13767</v>
      </c>
      <c r="H84" s="131" t="n">
        <v>12706</v>
      </c>
      <c r="I84" s="131" t="n">
        <v>4966</v>
      </c>
      <c r="J84" s="131" t="n">
        <v>3328</v>
      </c>
      <c r="K84" s="131" t="n">
        <v>5549</v>
      </c>
      <c r="L84" s="131" t="n">
        <v>1450</v>
      </c>
      <c r="M84" s="131" t="n">
        <v>2460</v>
      </c>
      <c r="N84" s="131" t="n">
        <v>1827</v>
      </c>
      <c r="O84" s="131" t="n">
        <v>1364</v>
      </c>
      <c r="P84" s="131" t="n">
        <v>1311</v>
      </c>
      <c r="Q84" s="131" t="n">
        <v>1812</v>
      </c>
      <c r="R84" s="131" t="n">
        <v>2354</v>
      </c>
      <c r="S84" s="131" t="n">
        <v>1744</v>
      </c>
      <c r="T84" s="131" t="n">
        <v>2259</v>
      </c>
      <c r="U84" s="131" t="n">
        <v>704</v>
      </c>
      <c r="V84" s="131" t="n">
        <v>588</v>
      </c>
      <c r="W84" s="246"/>
      <c r="X84" s="251"/>
    </row>
    <row r="85" s="155" customFormat="true" ht="9.95" hidden="false" customHeight="true" outlineLevel="0" collapsed="false">
      <c r="A85" s="252"/>
      <c r="B85" s="229"/>
      <c r="C85" s="254" t="s">
        <v>171</v>
      </c>
      <c r="D85" s="196" t="s">
        <v>19</v>
      </c>
      <c r="E85" s="196" t="n">
        <v>10569</v>
      </c>
      <c r="F85" s="196" t="n">
        <v>14327</v>
      </c>
      <c r="G85" s="196" t="n">
        <v>27277</v>
      </c>
      <c r="H85" s="196" t="n">
        <v>22611</v>
      </c>
      <c r="I85" s="196" t="n">
        <v>10350</v>
      </c>
      <c r="J85" s="196" t="n">
        <v>7076</v>
      </c>
      <c r="K85" s="196" t="n">
        <v>13488</v>
      </c>
      <c r="L85" s="131" t="n">
        <v>3902</v>
      </c>
      <c r="M85" s="131" t="n">
        <v>5858</v>
      </c>
      <c r="N85" s="131" t="n">
        <v>5434</v>
      </c>
      <c r="O85" s="131" t="n">
        <v>3889</v>
      </c>
      <c r="P85" s="131" t="n">
        <v>3219</v>
      </c>
      <c r="Q85" s="131" t="n">
        <v>4738</v>
      </c>
      <c r="R85" s="131" t="n">
        <v>6080</v>
      </c>
      <c r="S85" s="131" t="n">
        <v>4608</v>
      </c>
      <c r="T85" s="131" t="n">
        <v>4994</v>
      </c>
      <c r="U85" s="131" t="n">
        <v>1629</v>
      </c>
      <c r="V85" s="131" t="n">
        <v>1373</v>
      </c>
      <c r="W85" s="246"/>
      <c r="X85" s="251"/>
    </row>
    <row r="86" s="155" customFormat="true" ht="9.95" hidden="false" customHeight="true" outlineLevel="0" collapsed="false">
      <c r="A86" s="255" t="s">
        <v>154</v>
      </c>
      <c r="B86" s="215"/>
      <c r="C86" s="254"/>
      <c r="D86" s="225"/>
      <c r="E86" s="225"/>
      <c r="F86" s="225"/>
      <c r="G86" s="225"/>
      <c r="H86" s="225"/>
      <c r="I86" s="225"/>
      <c r="J86" s="225"/>
      <c r="K86" s="225"/>
      <c r="L86" s="256"/>
      <c r="M86" s="256"/>
      <c r="N86" s="256"/>
      <c r="O86" s="256"/>
      <c r="P86" s="256"/>
      <c r="Q86" s="256"/>
      <c r="R86" s="256"/>
      <c r="S86" s="256"/>
      <c r="T86" s="256"/>
      <c r="U86" s="256"/>
      <c r="V86" s="256"/>
      <c r="W86" s="257"/>
      <c r="X86" s="251"/>
    </row>
    <row r="87" customFormat="false" ht="12.75" hidden="false" customHeight="false" outlineLevel="0" collapsed="false">
      <c r="A87" s="258"/>
      <c r="B87" s="185" t="s">
        <v>406</v>
      </c>
      <c r="C87" s="108"/>
      <c r="D87" s="108"/>
      <c r="E87" s="108"/>
      <c r="F87" s="108"/>
      <c r="G87" s="108"/>
      <c r="H87" s="108"/>
      <c r="I87" s="108"/>
      <c r="J87" s="108"/>
      <c r="K87" s="108"/>
      <c r="L87" s="108"/>
      <c r="M87" s="108"/>
      <c r="N87" s="108"/>
      <c r="O87" s="134"/>
      <c r="P87" s="134"/>
      <c r="Q87" s="108"/>
      <c r="R87" s="134"/>
      <c r="S87" s="108"/>
      <c r="T87" s="134"/>
      <c r="U87" s="138"/>
      <c r="V87" s="13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c r="T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c r="T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c r="T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c r="T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c r="T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c r="T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c r="T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W96" s="0"/>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W97" s="0"/>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W98" s="0"/>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W99" s="0"/>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W100" s="0"/>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W101" s="0"/>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W102" s="0"/>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W103" s="0"/>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W104" s="0"/>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W105" s="0"/>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W106" s="0"/>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W107" s="0"/>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W108" s="0"/>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W109" s="0"/>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W110" s="0"/>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W111" s="0"/>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W112" s="0"/>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W113" s="0"/>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W114" s="0"/>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W115" s="0"/>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W116" s="0"/>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W117" s="0"/>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W118" s="0"/>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W119" s="0"/>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W120" s="0"/>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W121" s="0"/>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W122" s="0"/>
    </row>
    <row r="123" customFormat="false" ht="12.75" hidden="false" customHeight="false" outlineLevel="0" collapsed="false">
      <c r="A123" s="108"/>
      <c r="B123" s="108"/>
      <c r="C123" s="108"/>
      <c r="W123" s="0"/>
    </row>
    <row r="124" customFormat="false" ht="12.75" hidden="false" customHeight="false" outlineLevel="0" collapsed="false">
      <c r="A124" s="108"/>
      <c r="B124" s="108"/>
      <c r="C124" s="108"/>
      <c r="W124" s="0"/>
    </row>
    <row r="125" customFormat="false" ht="12.75" hidden="false" customHeight="false" outlineLevel="0" collapsed="false">
      <c r="A125" s="108"/>
      <c r="B125" s="108"/>
      <c r="C125" s="108"/>
      <c r="W125" s="0"/>
    </row>
    <row r="126" customFormat="false" ht="12.75" hidden="false" customHeight="false" outlineLevel="0" collapsed="false">
      <c r="A126" s="108"/>
      <c r="B126" s="108"/>
      <c r="C126" s="108"/>
      <c r="W126" s="0"/>
    </row>
    <row r="127" customFormat="false" ht="12.75" hidden="false" customHeight="false" outlineLevel="0" collapsed="false">
      <c r="A127" s="108"/>
      <c r="B127" s="108"/>
      <c r="C127" s="108"/>
      <c r="W127" s="0"/>
    </row>
    <row r="128" customFormat="false" ht="12.75" hidden="false" customHeight="false" outlineLevel="0" collapsed="false">
      <c r="A128" s="108"/>
      <c r="B128" s="108"/>
      <c r="C128" s="108"/>
      <c r="W128" s="0"/>
    </row>
    <row r="129" customFormat="false" ht="12.75" hidden="false" customHeight="false" outlineLevel="0" collapsed="false">
      <c r="A129" s="108"/>
      <c r="B129" s="108"/>
      <c r="C129" s="108"/>
      <c r="W129" s="0"/>
    </row>
    <row r="130" customFormat="false" ht="12.75" hidden="false" customHeight="false" outlineLevel="0" collapsed="false">
      <c r="A130" s="108"/>
      <c r="B130" s="108"/>
      <c r="C130" s="108"/>
      <c r="W130" s="0"/>
    </row>
    <row r="131" customFormat="false" ht="12.75" hidden="false" customHeight="false" outlineLevel="0" collapsed="false">
      <c r="A131" s="108"/>
      <c r="B131" s="108"/>
      <c r="C131" s="108"/>
      <c r="W131" s="0"/>
    </row>
    <row r="132" customFormat="false" ht="12.75" hidden="false" customHeight="false" outlineLevel="0" collapsed="false">
      <c r="A132" s="108"/>
      <c r="B132" s="108"/>
      <c r="C132" s="108"/>
      <c r="W132" s="0"/>
    </row>
    <row r="133" customFormat="false" ht="12.75" hidden="false" customHeight="false" outlineLevel="0" collapsed="false">
      <c r="A133" s="108"/>
      <c r="B133" s="108"/>
      <c r="C133" s="108"/>
      <c r="W133" s="0"/>
    </row>
    <row r="134" customFormat="false" ht="12.75" hidden="false" customHeight="false" outlineLevel="0" collapsed="false">
      <c r="A134" s="108"/>
      <c r="B134" s="108"/>
      <c r="C134" s="108"/>
      <c r="W134" s="0"/>
    </row>
    <row r="135" customFormat="false" ht="12.75" hidden="false" customHeight="false" outlineLevel="0" collapsed="false">
      <c r="A135" s="108"/>
      <c r="B135" s="108"/>
      <c r="C135" s="108"/>
      <c r="W135" s="0"/>
    </row>
    <row r="136" customFormat="false" ht="12.75" hidden="false" customHeight="false" outlineLevel="0" collapsed="false">
      <c r="A136" s="108"/>
      <c r="B136" s="108"/>
      <c r="C136" s="108"/>
      <c r="W136" s="0"/>
    </row>
    <row r="137" customFormat="false" ht="12.75" hidden="false" customHeight="false" outlineLevel="0" collapsed="false">
      <c r="A137" s="108"/>
      <c r="B137" s="108"/>
      <c r="C137" s="108"/>
      <c r="W137" s="0"/>
    </row>
    <row r="138" customFormat="false" ht="12.75" hidden="false" customHeight="false" outlineLevel="0" collapsed="false">
      <c r="A138" s="108"/>
      <c r="B138" s="108"/>
      <c r="C138" s="108"/>
      <c r="W138" s="0"/>
    </row>
    <row r="139" customFormat="false" ht="12.75" hidden="false" customHeight="false" outlineLevel="0" collapsed="false">
      <c r="A139" s="108"/>
      <c r="B139" s="108"/>
      <c r="C139" s="108"/>
      <c r="W139" s="0"/>
    </row>
    <row r="140" customFormat="false" ht="12.75" hidden="false" customHeight="false" outlineLevel="0" collapsed="false">
      <c r="B140" s="108"/>
      <c r="C140" s="108"/>
      <c r="W140" s="0"/>
    </row>
    <row r="141" customFormat="false" ht="12.75" hidden="false" customHeight="false" outlineLevel="0" collapsed="false">
      <c r="B141" s="108"/>
      <c r="C141" s="108"/>
      <c r="W141" s="0"/>
    </row>
    <row r="142" customFormat="false" ht="12.75" hidden="false" customHeight="false" outlineLevel="0" collapsed="false">
      <c r="B142" s="108"/>
      <c r="C142" s="108"/>
      <c r="W142" s="0"/>
    </row>
    <row r="143" customFormat="false" ht="12.75" hidden="false" customHeight="false" outlineLevel="0" collapsed="false">
      <c r="B143" s="108"/>
      <c r="C143" s="108"/>
      <c r="W143" s="0"/>
    </row>
    <row r="144" customFormat="false" ht="12.75" hidden="false" customHeight="false" outlineLevel="0" collapsed="false">
      <c r="B144" s="108"/>
      <c r="C144" s="108"/>
      <c r="W144" s="0"/>
    </row>
    <row r="145" customFormat="false" ht="12.75" hidden="false" customHeight="false" outlineLevel="0" collapsed="false">
      <c r="B145" s="108"/>
      <c r="C145" s="108"/>
      <c r="W145" s="0"/>
    </row>
    <row r="146" customFormat="false" ht="12.75" hidden="false" customHeight="false" outlineLevel="0" collapsed="false">
      <c r="B146" s="108"/>
      <c r="C146" s="108"/>
      <c r="W146" s="0"/>
    </row>
    <row r="147" customFormat="false" ht="12.75" hidden="false" customHeight="false" outlineLevel="0" collapsed="false">
      <c r="B147" s="108"/>
      <c r="C147" s="108"/>
      <c r="W147" s="0"/>
    </row>
    <row r="148" customFormat="false" ht="12.75" hidden="false" customHeight="false" outlineLevel="0" collapsed="false">
      <c r="B148" s="108"/>
      <c r="C148" s="108"/>
      <c r="W148" s="0"/>
    </row>
    <row r="149" customFormat="false" ht="12.75" hidden="false" customHeight="false" outlineLevel="0" collapsed="false">
      <c r="B149" s="108"/>
      <c r="C149" s="108"/>
      <c r="W149" s="0"/>
    </row>
    <row r="150" customFormat="false" ht="12.75" hidden="false" customHeight="false" outlineLevel="0" collapsed="false">
      <c r="B150" s="108"/>
      <c r="C150" s="108"/>
      <c r="W150" s="0"/>
    </row>
    <row r="151" customFormat="false" ht="12.75" hidden="false" customHeight="false" outlineLevel="0" collapsed="false">
      <c r="B151" s="108"/>
      <c r="C151" s="108"/>
      <c r="W151" s="0"/>
    </row>
    <row r="152" customFormat="false" ht="12.75" hidden="false" customHeight="false" outlineLevel="0" collapsed="false">
      <c r="B152" s="108"/>
      <c r="C152" s="108"/>
      <c r="W152" s="0"/>
    </row>
    <row r="153" customFormat="false" ht="12.75" hidden="false" customHeight="false" outlineLevel="0" collapsed="false">
      <c r="B153" s="108"/>
      <c r="C153" s="108"/>
      <c r="W153" s="0"/>
    </row>
    <row r="154" customFormat="false" ht="12.75" hidden="false" customHeight="false" outlineLevel="0" collapsed="false">
      <c r="B154" s="108"/>
      <c r="C154" s="108"/>
      <c r="W154" s="0"/>
    </row>
    <row r="155" customFormat="false" ht="12.75" hidden="false" customHeight="false" outlineLevel="0" collapsed="false">
      <c r="B155" s="108"/>
      <c r="C155" s="108"/>
      <c r="W155" s="0"/>
    </row>
    <row r="156" customFormat="false" ht="12.75" hidden="false" customHeight="false" outlineLevel="0" collapsed="false">
      <c r="B156" s="108"/>
      <c r="C156" s="108"/>
      <c r="W156" s="0"/>
    </row>
    <row r="157" customFormat="false" ht="12.75" hidden="false" customHeight="false" outlineLevel="0" collapsed="false">
      <c r="B157" s="108"/>
      <c r="C157" s="108"/>
      <c r="W157" s="0"/>
    </row>
    <row r="158" customFormat="false" ht="12.75" hidden="false" customHeight="false" outlineLevel="0" collapsed="false">
      <c r="B158" s="108"/>
      <c r="C158" s="108"/>
      <c r="W158" s="0"/>
    </row>
  </sheetData>
  <mergeCells count="26">
    <mergeCell ref="A3:A6"/>
    <mergeCell ref="B3:B6"/>
    <mergeCell ref="C3:C6"/>
    <mergeCell ref="D3:K3"/>
    <mergeCell ref="L3:W3"/>
    <mergeCell ref="X3:X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116.41"/>
    <col collapsed="false" customWidth="false" hidden="false" outlineLevel="0" max="257" min="2" style="35" width="11.42"/>
  </cols>
  <sheetData>
    <row r="1" s="37" customFormat="true" ht="15" hidden="false" customHeight="false" outlineLevel="0" collapsed="false">
      <c r="A1" s="36" t="s">
        <v>43</v>
      </c>
    </row>
    <row r="2" customFormat="false" ht="2.45" hidden="false" customHeight="true" outlineLevel="0" collapsed="false"/>
    <row r="3" customFormat="false" ht="63.75" hidden="false" customHeight="true" outlineLevel="0" collapsed="false">
      <c r="A3" s="38" t="s">
        <v>91</v>
      </c>
    </row>
    <row r="4" customFormat="false" ht="5.45" hidden="false" customHeight="true" outlineLevel="0" collapsed="false">
      <c r="A4" s="39"/>
    </row>
    <row r="5" customFormat="false" ht="12.75" hidden="false" customHeight="false" outlineLevel="0" collapsed="false">
      <c r="A5" s="40" t="s">
        <v>92</v>
      </c>
    </row>
    <row r="6" customFormat="false" ht="2.45" hidden="false" customHeight="true" outlineLevel="0" collapsed="false">
      <c r="A6" s="39"/>
    </row>
    <row r="7" customFormat="false" ht="103.5" hidden="false" customHeight="true" outlineLevel="0" collapsed="false">
      <c r="A7" s="41" t="s">
        <v>93</v>
      </c>
    </row>
    <row r="8" customFormat="false" ht="5.45" hidden="false" customHeight="true" outlineLevel="0" collapsed="false">
      <c r="A8" s="39"/>
    </row>
    <row r="9" customFormat="false" ht="15" hidden="false" customHeight="true" outlineLevel="0" collapsed="false">
      <c r="A9" s="42" t="s">
        <v>94</v>
      </c>
    </row>
    <row r="10" customFormat="false" ht="2.45" hidden="false" customHeight="true" outlineLevel="0" collapsed="false">
      <c r="A10" s="39"/>
    </row>
    <row r="11" customFormat="false" ht="51.95" hidden="false" customHeight="true" outlineLevel="0" collapsed="false">
      <c r="A11" s="38" t="s">
        <v>95</v>
      </c>
    </row>
    <row r="12" customFormat="false" ht="2.45" hidden="false" customHeight="true" outlineLevel="0" collapsed="false">
      <c r="A12" s="39"/>
    </row>
    <row r="13" customFormat="false" ht="38.1" hidden="false" customHeight="true" outlineLevel="0" collapsed="false">
      <c r="A13" s="43" t="s">
        <v>96</v>
      </c>
    </row>
    <row r="14" customFormat="false" ht="2.45" hidden="false" customHeight="true" outlineLevel="0" collapsed="false">
      <c r="A14" s="44"/>
    </row>
    <row r="15" customFormat="false" ht="48.95" hidden="false" customHeight="true" outlineLevel="0" collapsed="false">
      <c r="A15" s="41" t="s">
        <v>97</v>
      </c>
    </row>
    <row r="16" customFormat="false" ht="2.45" hidden="false" customHeight="true" outlineLevel="0" collapsed="false">
      <c r="A16" s="44"/>
    </row>
    <row r="17" customFormat="false" ht="63.75" hidden="false" customHeight="true" outlineLevel="0" collapsed="false">
      <c r="A17" s="41" t="s">
        <v>98</v>
      </c>
    </row>
    <row r="18" customFormat="false" ht="2.45" hidden="false" customHeight="true" outlineLevel="0" collapsed="false">
      <c r="A18" s="44"/>
    </row>
    <row r="19" customFormat="false" ht="47.25" hidden="false" customHeight="true" outlineLevel="0" collapsed="false">
      <c r="A19" s="41" t="s">
        <v>99</v>
      </c>
    </row>
    <row r="20" customFormat="false" ht="2.45" hidden="false" customHeight="true" outlineLevel="0" collapsed="false">
      <c r="A20" s="44"/>
    </row>
    <row r="21" customFormat="false" ht="36" hidden="false" customHeight="true" outlineLevel="0" collapsed="false">
      <c r="A21" s="41" t="s">
        <v>100</v>
      </c>
    </row>
    <row r="22" customFormat="false" ht="2.45" hidden="false" customHeight="true" outlineLevel="0" collapsed="false">
      <c r="A22" s="44"/>
    </row>
    <row r="23" customFormat="false" ht="30" hidden="false" customHeight="true" outlineLevel="0" collapsed="false">
      <c r="A23" s="38" t="s">
        <v>101</v>
      </c>
    </row>
    <row r="24" customFormat="false" ht="5.45" hidden="false" customHeight="true" outlineLevel="0" collapsed="false">
      <c r="A24" s="39"/>
    </row>
    <row r="25" customFormat="false" ht="12.75" hidden="false" customHeight="false" outlineLevel="0" collapsed="false">
      <c r="A25" s="42" t="s">
        <v>102</v>
      </c>
    </row>
    <row r="26" customFormat="false" ht="2.45" hidden="false" customHeight="true" outlineLevel="0" collapsed="false">
      <c r="A26" s="39"/>
    </row>
    <row r="27" customFormat="false" ht="30.75" hidden="false" customHeight="true" outlineLevel="0" collapsed="false">
      <c r="A27" s="38" t="s">
        <v>103</v>
      </c>
    </row>
    <row r="28" customFormat="false" ht="5.45" hidden="false" customHeight="true" outlineLevel="0" collapsed="false">
      <c r="A28" s="39"/>
    </row>
    <row r="29" customFormat="false" ht="12.75" hidden="false" customHeight="false" outlineLevel="0" collapsed="false">
      <c r="A29" s="42" t="s">
        <v>104</v>
      </c>
    </row>
    <row r="30" customFormat="false" ht="2.45" hidden="false" customHeight="true" outlineLevel="0" collapsed="false">
      <c r="A30" s="39"/>
    </row>
    <row r="31" customFormat="false" ht="60.75" hidden="false" customHeight="true" outlineLevel="0" collapsed="false">
      <c r="A31" s="38" t="s">
        <v>105</v>
      </c>
    </row>
    <row r="32" customFormat="false" ht="22.5" hidden="false" customHeight="false" outlineLevel="0" collapsed="false">
      <c r="A32" s="38" t="s">
        <v>106</v>
      </c>
    </row>
    <row r="33" customFormat="false" ht="21.75" hidden="false" customHeight="true" outlineLevel="0" collapsed="false">
      <c r="A33" s="45" t="s">
        <v>107</v>
      </c>
    </row>
    <row r="34" customFormat="false" ht="2.45" hidden="false" customHeight="true" outlineLevel="0" collapsed="false">
      <c r="A34" s="39"/>
    </row>
    <row r="35" customFormat="false" ht="41.25" hidden="false" customHeight="true" outlineLevel="0" collapsed="false">
      <c r="A35" s="41" t="s">
        <v>108</v>
      </c>
    </row>
    <row r="36" customFormat="false" ht="26.25" hidden="false" customHeight="true" outlineLevel="0" collapsed="false">
      <c r="A36" s="41" t="s">
        <v>109</v>
      </c>
    </row>
    <row r="37" customFormat="false" ht="23.25" hidden="false" customHeight="true" outlineLevel="0" collapsed="false">
      <c r="A37" s="46" t="s">
        <v>110</v>
      </c>
    </row>
    <row r="38" customFormat="false" ht="5.45" hidden="false" customHeight="true" outlineLevel="0" collapsed="false">
      <c r="A38" s="47"/>
    </row>
    <row r="39" customFormat="false" ht="12.75" hidden="false" customHeight="false" outlineLevel="0" collapsed="false">
      <c r="A39" s="42" t="s">
        <v>111</v>
      </c>
    </row>
    <row r="40" customFormat="false" ht="2.45" hidden="false" customHeight="true" outlineLevel="0" collapsed="false">
      <c r="A40" s="39"/>
    </row>
    <row r="41" customFormat="false" ht="84" hidden="false" customHeight="true" outlineLevel="0" collapsed="false">
      <c r="A41" s="45" t="s">
        <v>112</v>
      </c>
    </row>
    <row r="42" customFormat="false" ht="5.45" hidden="false" customHeight="true" outlineLevel="0" collapsed="false">
      <c r="A42" s="39"/>
    </row>
    <row r="43" customFormat="false" ht="15" hidden="false" customHeight="false" outlineLevel="0" collapsed="false">
      <c r="A43" s="36" t="s">
        <v>44</v>
      </c>
    </row>
    <row r="44" customFormat="false" ht="2.45" hidden="false" customHeight="true" outlineLevel="0" collapsed="false"/>
    <row r="45" customFormat="false" ht="37.5" hidden="false" customHeight="true" outlineLevel="0" collapsed="false">
      <c r="A45" s="38" t="s">
        <v>113</v>
      </c>
    </row>
    <row r="46" customFormat="false" ht="2.45" hidden="false" customHeight="true" outlineLevel="0" collapsed="false">
      <c r="A46" s="47"/>
    </row>
    <row r="47" customFormat="false" ht="27" hidden="false" customHeight="true" outlineLevel="0" collapsed="false">
      <c r="A47" s="38" t="s">
        <v>114</v>
      </c>
    </row>
    <row r="48" customFormat="false" ht="2.45" hidden="false" customHeight="true" outlineLevel="0" collapsed="false">
      <c r="A48" s="47"/>
    </row>
    <row r="49" customFormat="false" ht="12.75" hidden="false" customHeight="false" outlineLevel="0" collapsed="false">
      <c r="A49" s="48" t="s">
        <v>115</v>
      </c>
    </row>
    <row r="50" customFormat="false" ht="12.75" hidden="false" customHeight="false" outlineLevel="0" collapsed="false">
      <c r="A50" s="49" t="s">
        <v>116</v>
      </c>
    </row>
    <row r="51" customFormat="false" ht="12.75" hidden="false" customHeight="false" outlineLevel="0" collapsed="false">
      <c r="A51" s="48" t="s">
        <v>117</v>
      </c>
    </row>
    <row r="52" customFormat="false" ht="12.75" hidden="false" customHeight="false" outlineLevel="0" collapsed="false">
      <c r="A52" s="48" t="s">
        <v>118</v>
      </c>
    </row>
    <row r="53" customFormat="false" ht="12.75" hidden="false" customHeight="false" outlineLevel="0" collapsed="false">
      <c r="A53" s="49" t="s">
        <v>119</v>
      </c>
    </row>
    <row r="54" customFormat="false" ht="12.75" hidden="false" customHeight="false" outlineLevel="0" collapsed="false">
      <c r="A54" s="48" t="s">
        <v>120</v>
      </c>
    </row>
    <row r="55" customFormat="false" ht="12.75" hidden="false" customHeight="false" outlineLevel="0" collapsed="false">
      <c r="A55" s="49" t="s">
        <v>121</v>
      </c>
    </row>
    <row r="56" customFormat="false" ht="12.75" hidden="false" customHeight="false" outlineLevel="0" collapsed="false">
      <c r="A56" s="48" t="s">
        <v>122</v>
      </c>
    </row>
    <row r="57" customFormat="false" ht="12.75" hidden="false" customHeight="false" outlineLevel="0" collapsed="false">
      <c r="A57" s="50" t="s">
        <v>123</v>
      </c>
    </row>
    <row r="58" customFormat="false" ht="12.75" hidden="false" customHeight="false" outlineLevel="0" collapsed="false">
      <c r="A58" s="48" t="s">
        <v>124</v>
      </c>
    </row>
    <row r="59" customFormat="false" ht="2.45" hidden="false" customHeight="true" outlineLevel="0" collapsed="false">
      <c r="A59" s="47"/>
    </row>
    <row r="60" customFormat="false" ht="54" hidden="false" customHeight="true" outlineLevel="0" collapsed="false">
      <c r="A60" s="38" t="s">
        <v>125</v>
      </c>
    </row>
    <row r="61" customFormat="false" ht="2.45" hidden="false" customHeight="true" outlineLevel="0" collapsed="false">
      <c r="A61" s="47"/>
    </row>
    <row r="62" customFormat="false" ht="105" hidden="false" customHeight="true" outlineLevel="0" collapsed="false">
      <c r="A62" s="41" t="s">
        <v>126</v>
      </c>
    </row>
    <row r="63" customFormat="false" ht="2.45" hidden="false" customHeight="true" outlineLevel="0" collapsed="false">
      <c r="A63" s="47"/>
    </row>
    <row r="64" customFormat="false" ht="72" hidden="false" customHeight="true" outlineLevel="0" collapsed="false">
      <c r="A64" s="38" t="s">
        <v>127</v>
      </c>
    </row>
    <row r="65" customFormat="false" ht="2.45" hidden="false" customHeight="true" outlineLevel="0" collapsed="false">
      <c r="A65" s="47"/>
    </row>
    <row r="66" customFormat="false" ht="38.25" hidden="false" customHeight="true" outlineLevel="0" collapsed="false">
      <c r="A66" s="38" t="s">
        <v>128</v>
      </c>
    </row>
    <row r="67" customFormat="false" ht="31.5" hidden="false" customHeight="true" outlineLevel="0" collapsed="false">
      <c r="A67" s="38" t="s">
        <v>129</v>
      </c>
    </row>
    <row r="68"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51" width="2.7"/>
    <col collapsed="false" customWidth="true" hidden="false" outlineLevel="0" max="2" min="2" style="51" width="17.7"/>
    <col collapsed="false" customWidth="true" hidden="false" outlineLevel="0" max="3" min="3" style="51" width="4.7"/>
    <col collapsed="false" customWidth="true" hidden="false" outlineLevel="0" max="4" min="4" style="51" width="5.71"/>
    <col collapsed="false" customWidth="true" hidden="false" outlineLevel="0" max="5" min="5" style="51" width="2.28"/>
    <col collapsed="false" customWidth="true" hidden="false" outlineLevel="0" max="6" min="6" style="51" width="15.13"/>
    <col collapsed="false" customWidth="true" hidden="false" outlineLevel="0" max="7" min="7" style="51" width="3.7"/>
    <col collapsed="false" customWidth="true" hidden="false" outlineLevel="0" max="8" min="8" style="51" width="15.7"/>
    <col collapsed="false" customWidth="true" hidden="false" outlineLevel="0" max="9" min="9" style="51" width="2.28"/>
    <col collapsed="false" customWidth="true" hidden="false" outlineLevel="0" max="10" min="10" style="51" width="5.71"/>
    <col collapsed="false" customWidth="true" hidden="false" outlineLevel="0" max="11" min="11" style="51" width="4.7"/>
    <col collapsed="false" customWidth="true" hidden="false" outlineLevel="0" max="12" min="12" style="51" width="18.14"/>
    <col collapsed="false" customWidth="true" hidden="false" outlineLevel="0" max="13" min="13" style="51" width="3.7"/>
    <col collapsed="false" customWidth="false" hidden="false" outlineLevel="0" max="257" min="14" style="51" width="11.42"/>
  </cols>
  <sheetData>
    <row r="1" s="54" customFormat="true" ht="18" hidden="false" customHeight="true" outlineLevel="0" collapsed="false">
      <c r="A1" s="52"/>
      <c r="B1" s="53" t="s">
        <v>130</v>
      </c>
      <c r="C1" s="53"/>
      <c r="D1" s="53"/>
      <c r="E1" s="53"/>
      <c r="F1" s="53"/>
      <c r="G1" s="53"/>
      <c r="H1" s="53"/>
      <c r="I1" s="53"/>
      <c r="J1" s="53"/>
      <c r="K1" s="53"/>
      <c r="L1" s="53"/>
    </row>
    <row r="2" s="55" customFormat="true" ht="18" hidden="false" customHeight="true" outlineLevel="0" collapsed="false"/>
    <row r="3" s="56" customFormat="true" ht="30" hidden="false" customHeight="true" outlineLevel="0" collapsed="false">
      <c r="B3" s="57"/>
      <c r="C3" s="57"/>
      <c r="D3" s="58" t="s">
        <v>131</v>
      </c>
      <c r="E3" s="58"/>
      <c r="F3" s="58"/>
      <c r="G3" s="58"/>
      <c r="H3" s="58"/>
      <c r="I3" s="58"/>
      <c r="J3" s="58"/>
      <c r="K3" s="57"/>
      <c r="L3" s="57"/>
      <c r="M3" s="57"/>
    </row>
    <row r="4" s="55" customFormat="true" ht="21" hidden="false" customHeight="true" outlineLevel="0" collapsed="false">
      <c r="A4" s="59"/>
      <c r="B4" s="60"/>
      <c r="C4" s="60"/>
      <c r="K4" s="60"/>
      <c r="L4" s="60"/>
      <c r="M4" s="61"/>
    </row>
    <row r="5" s="63" customFormat="true" ht="33" hidden="false" customHeight="true" outlineLevel="0" collapsed="false">
      <c r="A5" s="62"/>
      <c r="E5" s="64" t="s">
        <v>132</v>
      </c>
      <c r="F5" s="64"/>
      <c r="G5" s="64"/>
      <c r="H5" s="64"/>
      <c r="I5" s="64"/>
      <c r="M5" s="65"/>
    </row>
    <row r="6" s="55" customFormat="true" ht="18" hidden="false" customHeight="true" outlineLevel="0" collapsed="false">
      <c r="A6" s="66"/>
      <c r="M6" s="67"/>
    </row>
    <row r="7" s="63" customFormat="true" ht="30" hidden="false" customHeight="true" outlineLevel="0" collapsed="false">
      <c r="A7" s="62"/>
      <c r="D7" s="64" t="s">
        <v>133</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34</v>
      </c>
      <c r="C9" s="68"/>
      <c r="D9" s="68"/>
      <c r="F9" s="68" t="s">
        <v>135</v>
      </c>
      <c r="G9" s="68"/>
      <c r="H9" s="68"/>
      <c r="J9" s="68" t="s">
        <v>136</v>
      </c>
      <c r="K9" s="68"/>
      <c r="L9" s="68"/>
      <c r="M9" s="67"/>
    </row>
    <row r="10" s="55" customFormat="true" ht="18" hidden="false" customHeight="true" outlineLevel="0" collapsed="false">
      <c r="A10" s="66"/>
      <c r="M10" s="67"/>
    </row>
    <row r="11" s="55" customFormat="true" ht="63.75" hidden="false" customHeight="true" outlineLevel="0" collapsed="false">
      <c r="A11" s="66"/>
      <c r="E11" s="69" t="s">
        <v>137</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21" hidden="false" customHeight="true" outlineLevel="0" collapsed="false">
      <c r="A13" s="73"/>
      <c r="B13" s="73"/>
      <c r="C13" s="73"/>
      <c r="D13" s="73"/>
      <c r="E13" s="73"/>
      <c r="F13" s="73"/>
      <c r="G13" s="73"/>
      <c r="H13" s="73"/>
      <c r="I13" s="73"/>
      <c r="J13" s="73"/>
      <c r="K13" s="73"/>
      <c r="L13" s="73"/>
      <c r="M13" s="73"/>
      <c r="N13" s="73"/>
    </row>
    <row r="14" s="78" customFormat="true" ht="42" hidden="false" customHeight="true" outlineLevel="0" collapsed="false">
      <c r="A14" s="74"/>
      <c r="B14" s="74"/>
      <c r="C14" s="75"/>
      <c r="D14" s="76" t="s">
        <v>138</v>
      </c>
      <c r="E14" s="76"/>
      <c r="F14" s="76"/>
      <c r="G14" s="76"/>
      <c r="H14" s="76"/>
      <c r="I14" s="76"/>
      <c r="J14" s="76"/>
      <c r="K14" s="77"/>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81" customFormat="true" ht="39" hidden="false" customHeight="true" outlineLevel="0" collapsed="false">
      <c r="A17" s="79"/>
      <c r="B17" s="80" t="s">
        <v>139</v>
      </c>
      <c r="C17" s="80"/>
      <c r="D17" s="80"/>
      <c r="E17" s="80"/>
      <c r="F17" s="80"/>
      <c r="H17" s="80" t="s">
        <v>140</v>
      </c>
      <c r="I17" s="80"/>
      <c r="J17" s="80"/>
      <c r="K17" s="80"/>
      <c r="L17" s="80"/>
      <c r="M17" s="82"/>
    </row>
    <row r="18" customFormat="false" ht="27" hidden="false" customHeight="true" outlineLevel="0" collapsed="false">
      <c r="A18" s="83"/>
      <c r="B18" s="84" t="s">
        <v>141</v>
      </c>
      <c r="C18" s="84"/>
      <c r="D18" s="84"/>
      <c r="E18" s="84"/>
      <c r="F18" s="84"/>
      <c r="H18" s="85" t="s">
        <v>142</v>
      </c>
      <c r="I18" s="85"/>
      <c r="J18" s="85"/>
      <c r="K18" s="85"/>
      <c r="L18" s="85"/>
      <c r="M18" s="86"/>
    </row>
    <row r="19" customFormat="false" ht="51" hidden="false" customHeight="true" outlineLevel="0" collapsed="false">
      <c r="A19" s="83"/>
      <c r="B19" s="87" t="s">
        <v>143</v>
      </c>
      <c r="C19" s="87"/>
      <c r="D19" s="87"/>
      <c r="E19" s="87"/>
      <c r="F19" s="87"/>
      <c r="H19" s="88" t="s">
        <v>144</v>
      </c>
      <c r="I19" s="88"/>
      <c r="J19" s="88"/>
      <c r="K19" s="88"/>
      <c r="L19" s="88"/>
      <c r="M19" s="86"/>
    </row>
    <row r="20" customFormat="false" ht="12.75" hidden="false" customHeight="true" outlineLevel="0" collapsed="false">
      <c r="A20" s="83"/>
      <c r="M20" s="86"/>
    </row>
    <row r="21" s="81" customFormat="true" ht="39" hidden="false" customHeight="true" outlineLevel="0" collapsed="false">
      <c r="A21" s="79"/>
      <c r="B21" s="89"/>
      <c r="C21" s="89"/>
      <c r="D21" s="89"/>
      <c r="E21" s="89"/>
      <c r="F21" s="89"/>
      <c r="H21" s="64" t="s">
        <v>145</v>
      </c>
      <c r="I21" s="64"/>
      <c r="J21" s="64"/>
      <c r="K21" s="64"/>
      <c r="L21" s="64"/>
      <c r="M21" s="82"/>
    </row>
    <row r="22" customFormat="false" ht="9.75" hidden="false" customHeight="true" outlineLevel="0" collapsed="false">
      <c r="A22" s="83"/>
      <c r="M22" s="86"/>
    </row>
    <row r="23" s="92" customFormat="true" ht="60" hidden="false" customHeight="true" outlineLevel="0" collapsed="false">
      <c r="A23" s="90"/>
      <c r="B23" s="91" t="s">
        <v>146</v>
      </c>
      <c r="C23" s="91"/>
      <c r="D23" s="91"/>
      <c r="E23" s="91"/>
      <c r="F23" s="91"/>
      <c r="H23" s="91" t="s">
        <v>147</v>
      </c>
      <c r="I23" s="91"/>
      <c r="J23" s="91"/>
      <c r="K23" s="91"/>
      <c r="L23" s="91"/>
      <c r="M23" s="93"/>
    </row>
    <row r="24" s="92" customFormat="true" ht="45" hidden="false" customHeight="true" outlineLevel="0" collapsed="false">
      <c r="A24" s="90"/>
      <c r="B24" s="94" t="s">
        <v>148</v>
      </c>
      <c r="C24" s="94"/>
      <c r="D24" s="94"/>
      <c r="E24" s="94"/>
      <c r="F24" s="94"/>
      <c r="H24" s="94" t="s">
        <v>149</v>
      </c>
      <c r="I24" s="94"/>
      <c r="J24" s="94"/>
      <c r="K24" s="94"/>
      <c r="L24" s="94"/>
      <c r="M24" s="93"/>
    </row>
    <row r="25" s="92" customFormat="true" ht="15" hidden="false" customHeight="true" outlineLevel="0" collapsed="false">
      <c r="A25" s="90"/>
      <c r="B25" s="94" t="s">
        <v>150</v>
      </c>
      <c r="C25" s="94"/>
      <c r="D25" s="94"/>
      <c r="E25" s="94"/>
      <c r="F25" s="94"/>
      <c r="H25" s="94" t="s">
        <v>150</v>
      </c>
      <c r="I25" s="94"/>
      <c r="J25" s="94"/>
      <c r="K25" s="94"/>
      <c r="L25" s="94"/>
      <c r="M25" s="93"/>
    </row>
    <row r="26" s="96" customFormat="true" ht="69" hidden="false" customHeight="true" outlineLevel="0" collapsed="false">
      <c r="A26" s="95"/>
      <c r="B26" s="87" t="s">
        <v>151</v>
      </c>
      <c r="C26" s="87"/>
      <c r="D26" s="87"/>
      <c r="E26" s="87"/>
      <c r="F26" s="87"/>
      <c r="H26" s="87" t="s">
        <v>152</v>
      </c>
      <c r="I26" s="87"/>
      <c r="J26" s="87"/>
      <c r="K26" s="87"/>
      <c r="L26" s="87"/>
      <c r="M26" s="97"/>
    </row>
    <row r="27" s="101" customFormat="true" ht="28.5" hidden="false" customHeight="true" outlineLevel="0" collapsed="false">
      <c r="A27" s="98"/>
      <c r="B27" s="99"/>
      <c r="C27" s="99"/>
      <c r="D27" s="58" t="s">
        <v>153</v>
      </c>
      <c r="E27" s="58"/>
      <c r="F27" s="58"/>
      <c r="G27" s="58"/>
      <c r="H27" s="58"/>
      <c r="I27" s="58"/>
      <c r="J27" s="58"/>
      <c r="K27" s="99"/>
      <c r="L27" s="99"/>
      <c r="M27" s="100"/>
    </row>
    <row r="28" customFormat="false" ht="16.5" hidden="false" customHeight="true" outlineLevel="0" collapsed="false">
      <c r="A28" s="102"/>
      <c r="B28" s="102"/>
      <c r="C28" s="102"/>
      <c r="D28" s="102"/>
      <c r="E28" s="102"/>
      <c r="F28" s="102"/>
      <c r="G28" s="102"/>
      <c r="H28" s="102"/>
      <c r="I28" s="102"/>
      <c r="J28" s="102"/>
      <c r="K28" s="102"/>
      <c r="L28" s="102"/>
      <c r="M28" s="102"/>
    </row>
    <row r="29" customFormat="false" ht="14.25" hidden="false" customHeight="true" outlineLevel="0" collapsed="false">
      <c r="A29" s="103" t="s">
        <v>154</v>
      </c>
      <c r="B29" s="103"/>
    </row>
    <row r="30" customFormat="false" ht="14.25" hidden="false" customHeight="false" outlineLevel="0" collapsed="false">
      <c r="A30" s="104" t="s">
        <v>155</v>
      </c>
      <c r="B30" s="104"/>
      <c r="C30" s="104"/>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F1" s="105" t="s">
        <v>46</v>
      </c>
    </row>
    <row r="2" customFormat="false" ht="12.75" hidden="false" customHeight="false" outlineLevel="0" collapsed="false">
      <c r="A2" s="106"/>
    </row>
    <row r="3" customFormat="false" ht="12.75" hidden="false" customHeight="false" outlineLevel="0" collapsed="false">
      <c r="A3" s="107"/>
    </row>
    <row r="38" customFormat="false" ht="12.75" hidden="false" customHeight="false" outlineLevel="0" collapsed="false">
      <c r="K38" s="108" t="s">
        <v>156</v>
      </c>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99"/>
    <col collapsed="false" customWidth="true" hidden="false" outlineLevel="0" max="3" min="3" style="109" width="7.7"/>
    <col collapsed="false" customWidth="true" hidden="false" outlineLevel="0" max="6" min="4" style="109" width="6.99"/>
    <col collapsed="false" customWidth="true" hidden="false" outlineLevel="0" max="7" min="7" style="109" width="7.14"/>
    <col collapsed="false" customWidth="true" hidden="false" outlineLevel="0" max="9" min="8" style="109" width="6.99"/>
    <col collapsed="false" customWidth="false" hidden="false" outlineLevel="0" max="257" min="10" style="109" width="11.42"/>
  </cols>
  <sheetData>
    <row r="1" customFormat="false" ht="12.75" hidden="false" customHeight="false" outlineLevel="0" collapsed="false">
      <c r="A1" s="110" t="s">
        <v>157</v>
      </c>
    </row>
    <row r="2" customFormat="false" ht="12.75" hidden="false" customHeight="false" outlineLevel="0" collapsed="false">
      <c r="A2" s="110" t="s">
        <v>158</v>
      </c>
    </row>
    <row r="3" customFormat="false" ht="12.75" hidden="false" customHeight="false" outlineLevel="0" collapsed="false">
      <c r="A3" s="111" t="s">
        <v>159</v>
      </c>
    </row>
    <row r="4" customFormat="false" ht="12.75" hidden="false" customHeight="false" outlineLevel="0" collapsed="false">
      <c r="A4" s="110" t="s">
        <v>160</v>
      </c>
    </row>
    <row r="5" customFormat="false" ht="12.75" hidden="false" customHeight="false" outlineLevel="0" collapsed="false">
      <c r="A5" s="110" t="s">
        <v>161</v>
      </c>
    </row>
    <row r="6" customFormat="false" ht="12.75" hidden="false" customHeight="false" outlineLevel="0" collapsed="false">
      <c r="A6" s="110"/>
    </row>
    <row r="7" customFormat="false" ht="12.75" hidden="false" customHeight="true" outlineLevel="0" collapsed="false">
      <c r="A7" s="112" t="s">
        <v>162</v>
      </c>
      <c r="B7" s="113" t="s">
        <v>163</v>
      </c>
      <c r="C7" s="114" t="s">
        <v>164</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44</v>
      </c>
      <c r="D11" s="121" t="n">
        <v>493</v>
      </c>
      <c r="E11" s="121" t="n">
        <v>151</v>
      </c>
      <c r="F11" s="121" t="n">
        <v>607</v>
      </c>
      <c r="G11" s="121" t="n">
        <v>21</v>
      </c>
      <c r="H11" s="121" t="n">
        <v>51</v>
      </c>
      <c r="I11" s="121" t="n">
        <v>14</v>
      </c>
      <c r="K11" s="122"/>
    </row>
    <row r="12" customFormat="false" ht="11.85" hidden="false" customHeight="true" outlineLevel="0" collapsed="false">
      <c r="A12" s="119" t="s">
        <v>175</v>
      </c>
      <c r="B12" s="123" t="s">
        <v>176</v>
      </c>
      <c r="C12" s="121" t="n">
        <v>199</v>
      </c>
      <c r="D12" s="121" t="s">
        <v>23</v>
      </c>
      <c r="E12" s="121" t="s">
        <v>23</v>
      </c>
      <c r="F12" s="121" t="n">
        <v>199</v>
      </c>
      <c r="G12" s="121" t="s">
        <v>23</v>
      </c>
      <c r="H12" s="121" t="s">
        <v>23</v>
      </c>
      <c r="I12" s="121" t="s">
        <v>19</v>
      </c>
    </row>
    <row r="13" customFormat="false" ht="11.85" hidden="false" customHeight="true" outlineLevel="0" collapsed="false">
      <c r="A13" s="119" t="s">
        <v>177</v>
      </c>
      <c r="B13" s="123" t="s">
        <v>178</v>
      </c>
      <c r="C13" s="121" t="n">
        <v>11170</v>
      </c>
      <c r="D13" s="121" t="n">
        <v>9209</v>
      </c>
      <c r="E13" s="121" t="n">
        <v>1961</v>
      </c>
      <c r="F13" s="121" t="n">
        <v>10883</v>
      </c>
      <c r="G13" s="121" t="n">
        <v>74</v>
      </c>
      <c r="H13" s="121" t="n">
        <v>314</v>
      </c>
      <c r="I13" s="121" t="n">
        <v>76</v>
      </c>
    </row>
    <row r="14" customFormat="false" ht="11.85" hidden="false" customHeight="true" outlineLevel="0" collapsed="false">
      <c r="A14" s="119" t="s">
        <v>179</v>
      </c>
      <c r="B14" s="124" t="s">
        <v>180</v>
      </c>
      <c r="C14" s="121" t="n">
        <v>1851</v>
      </c>
      <c r="D14" s="121" t="n">
        <v>1108</v>
      </c>
      <c r="E14" s="121" t="n">
        <v>743</v>
      </c>
      <c r="F14" s="121" t="n">
        <v>1800</v>
      </c>
      <c r="G14" s="121" t="n">
        <v>16</v>
      </c>
      <c r="H14" s="121" t="n">
        <v>44</v>
      </c>
      <c r="I14" s="121" t="n">
        <v>24</v>
      </c>
    </row>
    <row r="15" customFormat="false" ht="11.85" hidden="false" customHeight="true" outlineLevel="0" collapsed="false">
      <c r="A15" s="119" t="s">
        <v>181</v>
      </c>
      <c r="B15" s="124" t="s">
        <v>182</v>
      </c>
      <c r="C15" s="121" t="n">
        <v>123</v>
      </c>
      <c r="D15" s="121" t="n">
        <v>75</v>
      </c>
      <c r="E15" s="121" t="n">
        <v>48</v>
      </c>
      <c r="F15" s="121" t="n">
        <v>105</v>
      </c>
      <c r="G15" s="121" t="s">
        <v>23</v>
      </c>
      <c r="H15" s="121" t="n">
        <v>3</v>
      </c>
      <c r="I15" s="121" t="s">
        <v>23</v>
      </c>
    </row>
    <row r="16" customFormat="false" ht="11.85" hidden="false" customHeight="true" outlineLevel="0" collapsed="false">
      <c r="A16" s="119" t="s">
        <v>183</v>
      </c>
      <c r="B16" s="124" t="s">
        <v>184</v>
      </c>
      <c r="C16" s="121" t="n">
        <v>701</v>
      </c>
      <c r="D16" s="121" t="n">
        <v>564</v>
      </c>
      <c r="E16" s="121" t="n">
        <v>137</v>
      </c>
      <c r="F16" s="121" t="n">
        <v>684</v>
      </c>
      <c r="G16" s="121" t="n">
        <v>6</v>
      </c>
      <c r="H16" s="121" t="n">
        <v>21</v>
      </c>
      <c r="I16" s="121" t="n">
        <v>8</v>
      </c>
    </row>
    <row r="17" customFormat="false" ht="11.85" hidden="false" customHeight="true" outlineLevel="0" collapsed="false">
      <c r="A17" s="119" t="n">
        <v>19</v>
      </c>
      <c r="B17" s="124" t="s">
        <v>185</v>
      </c>
      <c r="C17" s="121" t="n">
        <v>55</v>
      </c>
      <c r="D17" s="121" t="n">
        <v>49</v>
      </c>
      <c r="E17" s="121" t="n">
        <v>6</v>
      </c>
      <c r="F17" s="121" t="n">
        <v>53</v>
      </c>
      <c r="G17" s="121" t="s">
        <v>19</v>
      </c>
      <c r="H17" s="121" t="n">
        <v>4</v>
      </c>
      <c r="I17" s="121" t="s">
        <v>23</v>
      </c>
    </row>
    <row r="18" customFormat="false" ht="11.85" hidden="false" customHeight="true" outlineLevel="0" collapsed="false">
      <c r="A18" s="119" t="n">
        <v>20</v>
      </c>
      <c r="B18" s="124" t="s">
        <v>186</v>
      </c>
      <c r="C18" s="121" t="n">
        <v>554</v>
      </c>
      <c r="D18" s="121" t="n">
        <v>431</v>
      </c>
      <c r="E18" s="121" t="n">
        <v>123</v>
      </c>
      <c r="F18" s="121" t="n">
        <v>537</v>
      </c>
      <c r="G18" s="121" t="s">
        <v>23</v>
      </c>
      <c r="H18" s="121" t="n">
        <v>19</v>
      </c>
      <c r="I18" s="121" t="n">
        <v>3</v>
      </c>
    </row>
    <row r="19" customFormat="false" ht="11.85" hidden="false" customHeight="true" outlineLevel="0" collapsed="false">
      <c r="A19" s="119" t="n">
        <v>21</v>
      </c>
      <c r="B19" s="124" t="s">
        <v>187</v>
      </c>
      <c r="C19" s="121" t="n">
        <v>206</v>
      </c>
      <c r="D19" s="121" t="n">
        <v>107</v>
      </c>
      <c r="E19" s="121" t="n">
        <v>99</v>
      </c>
      <c r="F19" s="121" t="n">
        <v>202</v>
      </c>
      <c r="G19" s="121" t="s">
        <v>23</v>
      </c>
      <c r="H19" s="121" t="n">
        <v>9</v>
      </c>
      <c r="I19" s="121" t="n">
        <v>7</v>
      </c>
    </row>
    <row r="20" customFormat="false" ht="11.85" hidden="false" customHeight="true" outlineLevel="0" collapsed="false">
      <c r="A20" s="119" t="s">
        <v>188</v>
      </c>
      <c r="B20" s="124" t="s">
        <v>189</v>
      </c>
      <c r="C20" s="125"/>
      <c r="D20" s="125"/>
      <c r="E20" s="125"/>
      <c r="F20" s="121"/>
      <c r="G20" s="121"/>
      <c r="H20" s="121"/>
      <c r="I20" s="121"/>
    </row>
    <row r="21" customFormat="false" ht="11.85" hidden="false" customHeight="true" outlineLevel="0" collapsed="false">
      <c r="A21" s="126"/>
      <c r="B21" s="127" t="s">
        <v>190</v>
      </c>
      <c r="C21" s="121" t="n">
        <v>832</v>
      </c>
      <c r="D21" s="121" t="n">
        <v>739</v>
      </c>
      <c r="E21" s="121" t="n">
        <v>93</v>
      </c>
      <c r="F21" s="121" t="n">
        <v>819</v>
      </c>
      <c r="G21" s="121" t="n">
        <v>9</v>
      </c>
      <c r="H21" s="121" t="n">
        <v>16</v>
      </c>
      <c r="I21" s="121" t="s">
        <v>23</v>
      </c>
    </row>
    <row r="22" customFormat="false" ht="11.85" hidden="false" customHeight="true" outlineLevel="0" collapsed="false">
      <c r="A22" s="119" t="s">
        <v>191</v>
      </c>
      <c r="B22" s="124" t="s">
        <v>192</v>
      </c>
      <c r="C22" s="121" t="n">
        <v>1699</v>
      </c>
      <c r="D22" s="121" t="n">
        <v>1589</v>
      </c>
      <c r="E22" s="121" t="n">
        <v>110</v>
      </c>
      <c r="F22" s="121" t="n">
        <v>1670</v>
      </c>
      <c r="G22" s="121" t="n">
        <v>12</v>
      </c>
      <c r="H22" s="121" t="n">
        <v>24</v>
      </c>
      <c r="I22" s="121" t="s">
        <v>23</v>
      </c>
    </row>
    <row r="23" customFormat="false" ht="11.85" hidden="false" customHeight="true" outlineLevel="0" collapsed="false">
      <c r="A23" s="119" t="n">
        <v>26</v>
      </c>
      <c r="B23" s="124" t="s">
        <v>193</v>
      </c>
      <c r="C23" s="121" t="n">
        <v>605</v>
      </c>
      <c r="D23" s="121" t="n">
        <v>481</v>
      </c>
      <c r="E23" s="121" t="n">
        <v>124</v>
      </c>
      <c r="F23" s="121" t="n">
        <v>577</v>
      </c>
      <c r="G23" s="121" t="n">
        <v>4</v>
      </c>
      <c r="H23" s="121" t="n">
        <v>21</v>
      </c>
      <c r="I23" s="121" t="n">
        <v>7</v>
      </c>
    </row>
    <row r="24" customFormat="false" ht="11.85" hidden="false" customHeight="true" outlineLevel="0" collapsed="false">
      <c r="A24" s="119" t="n">
        <v>27</v>
      </c>
      <c r="B24" s="124" t="s">
        <v>194</v>
      </c>
      <c r="C24" s="121" t="n">
        <v>379</v>
      </c>
      <c r="D24" s="121" t="n">
        <v>339</v>
      </c>
      <c r="E24" s="121" t="n">
        <v>40</v>
      </c>
      <c r="F24" s="121" t="n">
        <v>365</v>
      </c>
      <c r="G24" s="121" t="s">
        <v>23</v>
      </c>
      <c r="H24" s="121" t="n">
        <v>14</v>
      </c>
      <c r="I24" s="121" t="n">
        <v>3</v>
      </c>
    </row>
    <row r="25" customFormat="false" ht="11.85" hidden="false" customHeight="true" outlineLevel="0" collapsed="false">
      <c r="A25" s="119" t="n">
        <v>28</v>
      </c>
      <c r="B25" s="124" t="s">
        <v>195</v>
      </c>
      <c r="C25" s="121" t="n">
        <v>1858</v>
      </c>
      <c r="D25" s="121" t="n">
        <v>1718</v>
      </c>
      <c r="E25" s="121" t="n">
        <v>140</v>
      </c>
      <c r="F25" s="121" t="n">
        <v>1825</v>
      </c>
      <c r="G25" s="121" t="n">
        <v>7</v>
      </c>
      <c r="H25" s="121" t="n">
        <v>37</v>
      </c>
      <c r="I25" s="121" t="s">
        <v>23</v>
      </c>
    </row>
    <row r="26" customFormat="false" ht="11.85" hidden="false" customHeight="true" outlineLevel="0" collapsed="false">
      <c r="A26" s="119" t="s">
        <v>196</v>
      </c>
      <c r="B26" s="124" t="s">
        <v>197</v>
      </c>
      <c r="C26" s="121" t="n">
        <v>973</v>
      </c>
      <c r="D26" s="121" t="n">
        <v>903</v>
      </c>
      <c r="E26" s="121" t="n">
        <v>70</v>
      </c>
      <c r="F26" s="121" t="n">
        <v>950</v>
      </c>
      <c r="G26" s="121" t="n">
        <v>6</v>
      </c>
      <c r="H26" s="121" t="n">
        <v>63</v>
      </c>
      <c r="I26" s="121" t="n">
        <v>7</v>
      </c>
    </row>
    <row r="27" customFormat="false" ht="11.85" hidden="false" customHeight="true" outlineLevel="0" collapsed="false">
      <c r="A27" s="119" t="s">
        <v>198</v>
      </c>
      <c r="B27" s="124" t="s">
        <v>199</v>
      </c>
      <c r="C27" s="125"/>
      <c r="D27" s="125"/>
      <c r="E27" s="125"/>
      <c r="F27" s="121"/>
      <c r="G27" s="121"/>
      <c r="H27" s="121"/>
      <c r="I27" s="121"/>
    </row>
    <row r="28" customFormat="false" ht="11.85" hidden="false" customHeight="true" outlineLevel="0" collapsed="false">
      <c r="A28" s="126"/>
      <c r="B28" s="127" t="s">
        <v>200</v>
      </c>
      <c r="C28" s="121" t="n">
        <v>1334</v>
      </c>
      <c r="D28" s="121" t="n">
        <v>1106</v>
      </c>
      <c r="E28" s="121" t="n">
        <v>228</v>
      </c>
      <c r="F28" s="121" t="n">
        <v>1296</v>
      </c>
      <c r="G28" s="121" t="n">
        <v>7</v>
      </c>
      <c r="H28" s="121" t="n">
        <v>39</v>
      </c>
      <c r="I28" s="121" t="n">
        <v>9</v>
      </c>
    </row>
    <row r="29" customFormat="false" ht="11.85" hidden="false" customHeight="true" outlineLevel="0" collapsed="false">
      <c r="A29" s="119" t="s">
        <v>201</v>
      </c>
      <c r="B29" s="123" t="s">
        <v>202</v>
      </c>
      <c r="C29" s="121" t="n">
        <v>724</v>
      </c>
      <c r="D29" s="121" t="n">
        <v>621</v>
      </c>
      <c r="E29" s="121" t="n">
        <v>103</v>
      </c>
      <c r="F29" s="121" t="n">
        <v>684</v>
      </c>
      <c r="G29" s="121" t="s">
        <v>19</v>
      </c>
      <c r="H29" s="121" t="n">
        <v>17</v>
      </c>
      <c r="I29" s="121" t="s">
        <v>23</v>
      </c>
    </row>
    <row r="30" customFormat="false" ht="11.85" hidden="false" customHeight="true" outlineLevel="0" collapsed="false">
      <c r="A30" s="119" t="s">
        <v>203</v>
      </c>
      <c r="B30" s="123" t="s">
        <v>204</v>
      </c>
      <c r="C30" s="125"/>
      <c r="D30" s="125"/>
      <c r="E30" s="125"/>
      <c r="F30" s="121"/>
      <c r="G30" s="121"/>
      <c r="H30" s="121"/>
      <c r="I30" s="121"/>
    </row>
    <row r="31" customFormat="false" ht="11.85" hidden="false" customHeight="true" outlineLevel="0" collapsed="false">
      <c r="A31" s="119"/>
      <c r="B31" s="128" t="s">
        <v>205</v>
      </c>
      <c r="C31" s="121" t="n">
        <v>563</v>
      </c>
      <c r="D31" s="121" t="s">
        <v>23</v>
      </c>
      <c r="E31" s="121" t="s">
        <v>23</v>
      </c>
      <c r="F31" s="121" t="n">
        <v>547</v>
      </c>
      <c r="G31" s="121" t="s">
        <v>23</v>
      </c>
      <c r="H31" s="121" t="s">
        <v>23</v>
      </c>
      <c r="I31" s="121" t="s">
        <v>23</v>
      </c>
    </row>
    <row r="32" customFormat="false" ht="11.85" hidden="false" customHeight="true" outlineLevel="0" collapsed="false">
      <c r="A32" s="119" t="s">
        <v>206</v>
      </c>
      <c r="B32" s="123" t="s">
        <v>207</v>
      </c>
      <c r="C32" s="121" t="n">
        <v>8442</v>
      </c>
      <c r="D32" s="121" t="n">
        <v>8134</v>
      </c>
      <c r="E32" s="121" t="n">
        <v>308</v>
      </c>
      <c r="F32" s="121" t="n">
        <v>8314</v>
      </c>
      <c r="G32" s="121" t="n">
        <v>68</v>
      </c>
      <c r="H32" s="121" t="n">
        <v>100</v>
      </c>
      <c r="I32" s="121" t="n">
        <v>5</v>
      </c>
    </row>
    <row r="33" customFormat="false" ht="11.85" hidden="false" customHeight="true" outlineLevel="0" collapsed="false">
      <c r="A33" s="119" t="s">
        <v>208</v>
      </c>
      <c r="B33" s="123" t="s">
        <v>209</v>
      </c>
      <c r="C33" s="121" t="n">
        <v>10661</v>
      </c>
      <c r="D33" s="121" t="n">
        <v>6622</v>
      </c>
      <c r="E33" s="121" t="n">
        <v>4039</v>
      </c>
      <c r="F33" s="121" t="n">
        <v>9288</v>
      </c>
      <c r="G33" s="121" t="n">
        <v>53</v>
      </c>
      <c r="H33" s="121" t="n">
        <v>278</v>
      </c>
      <c r="I33" s="121" t="n">
        <v>135</v>
      </c>
    </row>
    <row r="34" customFormat="false" ht="11.85" hidden="false" customHeight="true" outlineLevel="0" collapsed="false">
      <c r="A34" s="119" t="s">
        <v>210</v>
      </c>
      <c r="B34" s="123" t="s">
        <v>211</v>
      </c>
      <c r="C34" s="121" t="n">
        <v>10445</v>
      </c>
      <c r="D34" s="121" t="n">
        <v>9343</v>
      </c>
      <c r="E34" s="121" t="n">
        <v>1102</v>
      </c>
      <c r="F34" s="121" t="n">
        <v>9984</v>
      </c>
      <c r="G34" s="121" t="n">
        <v>57</v>
      </c>
      <c r="H34" s="121" t="n">
        <v>203</v>
      </c>
      <c r="I34" s="121" t="n">
        <v>30</v>
      </c>
    </row>
    <row r="35" customFormat="false" ht="11.85" hidden="false" customHeight="true" outlineLevel="0" collapsed="false">
      <c r="A35" s="119" t="s">
        <v>212</v>
      </c>
      <c r="B35" s="123" t="s">
        <v>213</v>
      </c>
      <c r="C35" s="121" t="n">
        <v>1834</v>
      </c>
      <c r="D35" s="121" t="n">
        <v>745</v>
      </c>
      <c r="E35" s="121" t="n">
        <v>1089</v>
      </c>
      <c r="F35" s="121" t="n">
        <v>1327</v>
      </c>
      <c r="G35" s="121" t="n">
        <v>111</v>
      </c>
      <c r="H35" s="121" t="n">
        <v>65</v>
      </c>
      <c r="I35" s="121" t="n">
        <v>31</v>
      </c>
    </row>
    <row r="36" customFormat="false" ht="11.85" hidden="false" customHeight="true" outlineLevel="0" collapsed="false">
      <c r="A36" s="119" t="s">
        <v>214</v>
      </c>
      <c r="B36" s="123" t="s">
        <v>215</v>
      </c>
      <c r="C36" s="121" t="n">
        <v>2150</v>
      </c>
      <c r="D36" s="121" t="n">
        <v>1467</v>
      </c>
      <c r="E36" s="121" t="n">
        <v>683</v>
      </c>
      <c r="F36" s="121" t="n">
        <v>1946</v>
      </c>
      <c r="G36" s="121" t="n">
        <v>22</v>
      </c>
      <c r="H36" s="121" t="n">
        <v>57</v>
      </c>
      <c r="I36" s="121" t="n">
        <v>17</v>
      </c>
    </row>
    <row r="37" customFormat="false" ht="11.85" hidden="false" customHeight="true" outlineLevel="0" collapsed="false">
      <c r="A37" s="119" t="s">
        <v>216</v>
      </c>
      <c r="B37" s="124" t="s">
        <v>217</v>
      </c>
      <c r="C37" s="121" t="n">
        <v>390</v>
      </c>
      <c r="D37" s="121" t="n">
        <v>224</v>
      </c>
      <c r="E37" s="121" t="n">
        <v>166</v>
      </c>
      <c r="F37" s="121" t="n">
        <v>308</v>
      </c>
      <c r="G37" s="121" t="n">
        <v>7</v>
      </c>
      <c r="H37" s="121" t="s">
        <v>23</v>
      </c>
      <c r="I37" s="121" t="n">
        <v>10</v>
      </c>
    </row>
    <row r="38" customFormat="false" ht="11.85" hidden="false" customHeight="true" outlineLevel="0" collapsed="false">
      <c r="A38" s="119" t="n">
        <v>61</v>
      </c>
      <c r="B38" s="124" t="s">
        <v>218</v>
      </c>
      <c r="C38" s="121" t="n">
        <v>602</v>
      </c>
      <c r="D38" s="121" t="n">
        <v>419</v>
      </c>
      <c r="E38" s="121" t="n">
        <v>183</v>
      </c>
      <c r="F38" s="121" t="n">
        <v>574</v>
      </c>
      <c r="G38" s="121" t="n">
        <v>3</v>
      </c>
      <c r="H38" s="121" t="s">
        <v>23</v>
      </c>
      <c r="I38" s="121" t="s">
        <v>19</v>
      </c>
    </row>
    <row r="39" customFormat="false" ht="11.85" hidden="false" customHeight="true" outlineLevel="0" collapsed="false">
      <c r="A39" s="119" t="s">
        <v>219</v>
      </c>
      <c r="B39" s="124" t="s">
        <v>220</v>
      </c>
      <c r="C39" s="121" t="n">
        <v>1158</v>
      </c>
      <c r="D39" s="121" t="n">
        <v>824</v>
      </c>
      <c r="E39" s="121" t="n">
        <v>334</v>
      </c>
      <c r="F39" s="121" t="n">
        <v>1064</v>
      </c>
      <c r="G39" s="121" t="n">
        <v>12</v>
      </c>
      <c r="H39" s="121" t="n">
        <v>36</v>
      </c>
      <c r="I39" s="121" t="n">
        <v>7</v>
      </c>
    </row>
    <row r="40" customFormat="false" ht="11.85" hidden="false" customHeight="true" outlineLevel="0" collapsed="false">
      <c r="A40" s="119" t="s">
        <v>221</v>
      </c>
      <c r="B40" s="123" t="s">
        <v>222</v>
      </c>
      <c r="C40" s="121" t="n">
        <v>1584</v>
      </c>
      <c r="D40" s="121" t="n">
        <v>742</v>
      </c>
      <c r="E40" s="121" t="n">
        <v>842</v>
      </c>
      <c r="F40" s="121" t="n">
        <v>1362</v>
      </c>
      <c r="G40" s="121" t="n">
        <v>9</v>
      </c>
      <c r="H40" s="121" t="n">
        <v>89</v>
      </c>
      <c r="I40" s="121" t="n">
        <v>40</v>
      </c>
    </row>
    <row r="41" customFormat="false" ht="11.85" hidden="false" customHeight="true" outlineLevel="0" collapsed="false">
      <c r="A41" s="119" t="n">
        <v>64</v>
      </c>
      <c r="B41" s="124" t="s">
        <v>223</v>
      </c>
      <c r="C41" s="121" t="n">
        <v>883</v>
      </c>
      <c r="D41" s="121" t="n">
        <v>387</v>
      </c>
      <c r="E41" s="121" t="n">
        <v>496</v>
      </c>
      <c r="F41" s="121" t="n">
        <v>760</v>
      </c>
      <c r="G41" s="121" t="n">
        <v>5</v>
      </c>
      <c r="H41" s="121" t="n">
        <v>56</v>
      </c>
      <c r="I41" s="121" t="n">
        <v>27</v>
      </c>
    </row>
    <row r="42" customFormat="false" ht="11.85" hidden="false" customHeight="true" outlineLevel="0" collapsed="false">
      <c r="A42" s="119" t="s">
        <v>224</v>
      </c>
      <c r="B42" s="124" t="s">
        <v>225</v>
      </c>
      <c r="C42" s="125"/>
      <c r="D42" s="125"/>
      <c r="E42" s="125"/>
      <c r="F42" s="121"/>
      <c r="G42" s="121"/>
      <c r="H42" s="121"/>
      <c r="I42" s="121"/>
    </row>
    <row r="43" customFormat="false" ht="11.85" hidden="false" customHeight="true" outlineLevel="0" collapsed="false">
      <c r="A43" s="119"/>
      <c r="B43" s="127" t="s">
        <v>226</v>
      </c>
      <c r="C43" s="121" t="n">
        <v>701</v>
      </c>
      <c r="D43" s="121" t="n">
        <v>355</v>
      </c>
      <c r="E43" s="121" t="n">
        <v>346</v>
      </c>
      <c r="F43" s="121" t="n">
        <v>602</v>
      </c>
      <c r="G43" s="121" t="n">
        <v>4</v>
      </c>
      <c r="H43" s="121" t="n">
        <v>33</v>
      </c>
      <c r="I43" s="121" t="n">
        <v>13</v>
      </c>
    </row>
    <row r="44" customFormat="false" ht="11.85" hidden="false" customHeight="true" outlineLevel="0" collapsed="false">
      <c r="A44" s="119" t="s">
        <v>227</v>
      </c>
      <c r="B44" s="123" t="s">
        <v>228</v>
      </c>
      <c r="C44" s="121" t="n">
        <v>881</v>
      </c>
      <c r="D44" s="121" t="n">
        <v>535</v>
      </c>
      <c r="E44" s="121" t="n">
        <v>346</v>
      </c>
      <c r="F44" s="121" t="n">
        <v>791</v>
      </c>
      <c r="G44" s="121" t="n">
        <v>10</v>
      </c>
      <c r="H44" s="121" t="n">
        <v>10</v>
      </c>
      <c r="I44" s="121" t="n">
        <v>5</v>
      </c>
    </row>
    <row r="45" customFormat="false" ht="11.85" hidden="false" customHeight="true" outlineLevel="0" collapsed="false">
      <c r="A45" s="119" t="s">
        <v>229</v>
      </c>
      <c r="B45" s="123" t="s">
        <v>230</v>
      </c>
      <c r="C45" s="121" t="n">
        <v>4538</v>
      </c>
      <c r="D45" s="121" t="n">
        <v>2577</v>
      </c>
      <c r="E45" s="121" t="n">
        <v>1961</v>
      </c>
      <c r="F45" s="121" t="n">
        <v>4076</v>
      </c>
      <c r="G45" s="121" t="n">
        <v>37</v>
      </c>
      <c r="H45" s="121" t="n">
        <v>145</v>
      </c>
      <c r="I45" s="121" t="n">
        <v>90</v>
      </c>
    </row>
    <row r="46" customFormat="false" ht="11.85" hidden="false" customHeight="true" outlineLevel="0" collapsed="false">
      <c r="A46" s="119" t="s">
        <v>231</v>
      </c>
      <c r="B46" s="124" t="s">
        <v>232</v>
      </c>
      <c r="C46" s="121" t="n">
        <v>3832</v>
      </c>
      <c r="D46" s="121" t="n">
        <v>2204</v>
      </c>
      <c r="E46" s="121" t="n">
        <v>1628</v>
      </c>
      <c r="F46" s="121" t="n">
        <v>3493</v>
      </c>
      <c r="G46" s="121" t="n">
        <v>29</v>
      </c>
      <c r="H46" s="121" t="n">
        <v>116</v>
      </c>
      <c r="I46" s="121" t="n">
        <v>71</v>
      </c>
    </row>
    <row r="47" customFormat="false" ht="11.85" hidden="false" customHeight="true" outlineLevel="0" collapsed="false">
      <c r="A47" s="119" t="n">
        <v>72</v>
      </c>
      <c r="B47" s="124" t="s">
        <v>233</v>
      </c>
      <c r="C47" s="121" t="n">
        <v>289</v>
      </c>
      <c r="D47" s="121" t="n">
        <v>169</v>
      </c>
      <c r="E47" s="121" t="n">
        <v>120</v>
      </c>
      <c r="F47" s="121" t="n">
        <v>225</v>
      </c>
      <c r="G47" s="121" t="n">
        <v>3</v>
      </c>
      <c r="H47" s="121" t="n">
        <v>10</v>
      </c>
      <c r="I47" s="121" t="n">
        <v>4</v>
      </c>
    </row>
    <row r="48" customFormat="false" ht="11.85" hidden="false" customHeight="true" outlineLevel="0" collapsed="false">
      <c r="A48" s="119" t="s">
        <v>234</v>
      </c>
      <c r="B48" s="124" t="s">
        <v>235</v>
      </c>
      <c r="C48" s="121" t="n">
        <v>417</v>
      </c>
      <c r="D48" s="121" t="n">
        <v>204</v>
      </c>
      <c r="E48" s="121" t="n">
        <v>213</v>
      </c>
      <c r="F48" s="121" t="n">
        <v>358</v>
      </c>
      <c r="G48" s="121" t="n">
        <v>5</v>
      </c>
      <c r="H48" s="121" t="n">
        <v>19</v>
      </c>
      <c r="I48" s="121" t="n">
        <v>15</v>
      </c>
    </row>
    <row r="49" customFormat="false" ht="11.85" hidden="false" customHeight="true" outlineLevel="0" collapsed="false">
      <c r="A49" s="119" t="s">
        <v>236</v>
      </c>
      <c r="B49" s="123" t="s">
        <v>237</v>
      </c>
      <c r="C49" s="121" t="n">
        <v>11072</v>
      </c>
      <c r="D49" s="121" t="n">
        <v>8121</v>
      </c>
      <c r="E49" s="121" t="n">
        <v>2951</v>
      </c>
      <c r="F49" s="121" t="n">
        <v>9294</v>
      </c>
      <c r="G49" s="121" t="n">
        <v>180</v>
      </c>
      <c r="H49" s="121" t="n">
        <v>54</v>
      </c>
      <c r="I49" s="121" t="n">
        <v>23</v>
      </c>
    </row>
    <row r="50" customFormat="false" ht="11.85" hidden="false" customHeight="true" outlineLevel="0" collapsed="false">
      <c r="A50" s="119" t="s">
        <v>238</v>
      </c>
      <c r="B50" s="123" t="s">
        <v>239</v>
      </c>
      <c r="C50" s="121" t="n">
        <v>2389</v>
      </c>
      <c r="D50" s="121" t="n">
        <v>1147</v>
      </c>
      <c r="E50" s="121" t="n">
        <v>1242</v>
      </c>
      <c r="F50" s="121" t="n">
        <v>1957</v>
      </c>
      <c r="G50" s="121" t="n">
        <v>5</v>
      </c>
      <c r="H50" s="121" t="n">
        <v>175</v>
      </c>
      <c r="I50" s="121" t="n">
        <v>89</v>
      </c>
    </row>
    <row r="51" customFormat="false" ht="11.85" hidden="false" customHeight="true" outlineLevel="0" collapsed="false">
      <c r="A51" s="119" t="s">
        <v>240</v>
      </c>
      <c r="B51" s="123" t="s">
        <v>241</v>
      </c>
      <c r="C51" s="121" t="n">
        <v>987</v>
      </c>
      <c r="D51" s="121" t="n">
        <v>469</v>
      </c>
      <c r="E51" s="121" t="n">
        <v>518</v>
      </c>
      <c r="F51" s="121" t="n">
        <v>695</v>
      </c>
      <c r="G51" s="121" t="n">
        <v>10</v>
      </c>
      <c r="H51" s="121" t="n">
        <v>117</v>
      </c>
      <c r="I51" s="121" t="n">
        <v>43</v>
      </c>
    </row>
    <row r="52" customFormat="false" ht="11.85" hidden="false" customHeight="true" outlineLevel="0" collapsed="false">
      <c r="A52" s="119" t="s">
        <v>242</v>
      </c>
      <c r="B52" s="123" t="s">
        <v>243</v>
      </c>
      <c r="C52" s="121" t="n">
        <v>5087</v>
      </c>
      <c r="D52" s="121" t="n">
        <v>1036</v>
      </c>
      <c r="E52" s="121" t="n">
        <v>4051</v>
      </c>
      <c r="F52" s="121" t="n">
        <v>3545</v>
      </c>
      <c r="G52" s="121" t="n">
        <v>54</v>
      </c>
      <c r="H52" s="121" t="n">
        <v>311</v>
      </c>
      <c r="I52" s="121" t="n">
        <v>247</v>
      </c>
    </row>
    <row r="53" customFormat="false" ht="11.85" hidden="false" customHeight="true" outlineLevel="0" collapsed="false">
      <c r="A53" s="119" t="n">
        <v>86</v>
      </c>
      <c r="B53" s="124" t="s">
        <v>244</v>
      </c>
      <c r="C53" s="121" t="n">
        <v>2675</v>
      </c>
      <c r="D53" s="121" t="n">
        <v>559</v>
      </c>
      <c r="E53" s="121" t="n">
        <v>2116</v>
      </c>
      <c r="F53" s="121" t="n">
        <v>1916</v>
      </c>
      <c r="G53" s="121" t="n">
        <v>30</v>
      </c>
      <c r="H53" s="121" t="n">
        <v>237</v>
      </c>
      <c r="I53" s="121" t="n">
        <v>195</v>
      </c>
    </row>
    <row r="54" customFormat="false" ht="11.85" hidden="false" customHeight="true" outlineLevel="0" collapsed="false">
      <c r="A54" s="119" t="s">
        <v>245</v>
      </c>
      <c r="B54" s="124" t="s">
        <v>246</v>
      </c>
      <c r="C54" s="121" t="n">
        <v>2412</v>
      </c>
      <c r="D54" s="121" t="n">
        <v>477</v>
      </c>
      <c r="E54" s="121" t="n">
        <v>1935</v>
      </c>
      <c r="F54" s="121" t="n">
        <v>1629</v>
      </c>
      <c r="G54" s="121" t="n">
        <v>24</v>
      </c>
      <c r="H54" s="121" t="n">
        <v>74</v>
      </c>
      <c r="I54" s="121" t="n">
        <v>52</v>
      </c>
    </row>
    <row r="55" customFormat="false" ht="11.85" hidden="false" customHeight="true" outlineLevel="0" collapsed="false">
      <c r="A55" s="119" t="s">
        <v>247</v>
      </c>
      <c r="B55" s="123" t="s">
        <v>248</v>
      </c>
      <c r="C55" s="121" t="n">
        <v>399</v>
      </c>
      <c r="D55" s="121" t="n">
        <v>245</v>
      </c>
      <c r="E55" s="121" t="n">
        <v>154</v>
      </c>
      <c r="F55" s="121" t="n">
        <v>348</v>
      </c>
      <c r="G55" s="121" t="n">
        <v>15</v>
      </c>
      <c r="H55" s="121" t="n">
        <v>17</v>
      </c>
      <c r="I55" s="121" t="n">
        <v>9</v>
      </c>
    </row>
    <row r="56" customFormat="false" ht="11.85" hidden="false" customHeight="true" outlineLevel="0" collapsed="false">
      <c r="A56" s="119" t="s">
        <v>249</v>
      </c>
      <c r="B56" s="123" t="s">
        <v>250</v>
      </c>
      <c r="C56" s="121" t="n">
        <v>1489</v>
      </c>
      <c r="D56" s="121" t="n">
        <v>654</v>
      </c>
      <c r="E56" s="121" t="n">
        <v>835</v>
      </c>
      <c r="F56" s="121" t="n">
        <v>1172</v>
      </c>
      <c r="G56" s="121" t="s">
        <v>23</v>
      </c>
      <c r="H56" s="121" t="n">
        <v>69</v>
      </c>
      <c r="I56" s="121" t="n">
        <v>48</v>
      </c>
    </row>
    <row r="57" customFormat="false" ht="11.85" hidden="false" customHeight="true" outlineLevel="0" collapsed="false">
      <c r="A57" s="119" t="s">
        <v>251</v>
      </c>
      <c r="B57" s="123" t="s">
        <v>252</v>
      </c>
      <c r="C57" s="125"/>
      <c r="D57" s="125"/>
      <c r="E57" s="125"/>
      <c r="F57" s="121"/>
      <c r="G57" s="121"/>
      <c r="H57" s="121"/>
      <c r="I57" s="121"/>
    </row>
    <row r="58" customFormat="false" ht="11.85" hidden="false" customHeight="true" outlineLevel="0" collapsed="false">
      <c r="A58" s="119"/>
      <c r="B58" s="128" t="s">
        <v>253</v>
      </c>
      <c r="C58" s="121" t="n">
        <v>46</v>
      </c>
      <c r="D58" s="121" t="s">
        <v>23</v>
      </c>
      <c r="E58" s="121" t="s">
        <v>23</v>
      </c>
      <c r="F58" s="121" t="n">
        <v>35</v>
      </c>
      <c r="G58" s="121" t="s">
        <v>23</v>
      </c>
      <c r="H58" s="121" t="s">
        <v>19</v>
      </c>
      <c r="I58" s="121" t="s">
        <v>19</v>
      </c>
    </row>
    <row r="59" customFormat="false" ht="11.85" hidden="false" customHeight="true" outlineLevel="0" collapsed="false">
      <c r="A59" s="119" t="s">
        <v>254</v>
      </c>
      <c r="B59" s="123" t="s">
        <v>255</v>
      </c>
      <c r="C59" s="121" t="n">
        <v>7</v>
      </c>
      <c r="D59" s="121" t="s">
        <v>23</v>
      </c>
      <c r="E59" s="121" t="s">
        <v>23</v>
      </c>
      <c r="F59" s="121" t="n">
        <v>6</v>
      </c>
      <c r="G59" s="121" t="s">
        <v>19</v>
      </c>
      <c r="H59" s="121" t="s">
        <v>19</v>
      </c>
      <c r="I59" s="121" t="s">
        <v>19</v>
      </c>
    </row>
    <row r="60" customFormat="false" ht="11.85" hidden="false" customHeight="true" outlineLevel="0" collapsed="false">
      <c r="A60" s="129" t="s">
        <v>256</v>
      </c>
      <c r="B60" s="130" t="s">
        <v>257</v>
      </c>
      <c r="C60" s="131" t="n">
        <v>75312</v>
      </c>
      <c r="D60" s="131" t="n">
        <v>52863</v>
      </c>
      <c r="E60" s="131" t="n">
        <v>22449</v>
      </c>
      <c r="F60" s="131" t="n">
        <v>67061</v>
      </c>
      <c r="G60" s="131" t="n">
        <v>746</v>
      </c>
      <c r="H60" s="131" t="n">
        <v>2089</v>
      </c>
      <c r="I60" s="131" t="n">
        <v>908</v>
      </c>
    </row>
    <row r="61" customFormat="false" ht="11.85" hidden="false" customHeight="true" outlineLevel="0" collapsed="false">
      <c r="A61" s="132" t="s">
        <v>154</v>
      </c>
      <c r="B61" s="133"/>
      <c r="C61" s="134"/>
      <c r="D61" s="134"/>
      <c r="E61" s="134"/>
      <c r="F61" s="135"/>
      <c r="G61" s="135"/>
      <c r="H61" s="135"/>
      <c r="I61" s="135"/>
    </row>
    <row r="62" customFormat="false" ht="11.85" hidden="false" customHeight="true" outlineLevel="0" collapsed="false">
      <c r="A62" s="136" t="s">
        <v>258</v>
      </c>
      <c r="B62" s="137"/>
      <c r="C62" s="134"/>
      <c r="D62" s="134"/>
      <c r="E62" s="134"/>
      <c r="F62" s="135"/>
      <c r="G62" s="135"/>
      <c r="H62" s="135"/>
      <c r="I62" s="135"/>
    </row>
    <row r="63" customFormat="false" ht="12.75" hidden="false" customHeight="false" outlineLevel="0" collapsed="false">
      <c r="C63" s="134"/>
      <c r="D63" s="134"/>
      <c r="E63" s="134"/>
      <c r="F63" s="135"/>
      <c r="G63" s="135"/>
      <c r="H63" s="135"/>
      <c r="I63" s="135"/>
    </row>
    <row r="64" customFormat="false" ht="12.75" hidden="false" customHeight="false" outlineLevel="0" collapsed="false">
      <c r="C64" s="134"/>
      <c r="D64" s="134"/>
      <c r="E64" s="134"/>
      <c r="F64" s="135"/>
      <c r="G64" s="135"/>
      <c r="H64" s="135"/>
      <c r="I64" s="135"/>
    </row>
    <row r="65" customFormat="false" ht="12.75" hidden="false" customHeight="false" outlineLevel="0" collapsed="false">
      <c r="C65" s="134"/>
      <c r="D65" s="134"/>
      <c r="E65" s="134"/>
      <c r="F65" s="135"/>
      <c r="G65" s="135"/>
      <c r="H65" s="135"/>
      <c r="I65" s="135"/>
    </row>
    <row r="66" customFormat="false" ht="12.75" hidden="false" customHeight="false" outlineLevel="0" collapsed="false">
      <c r="C66" s="134"/>
      <c r="D66" s="134"/>
      <c r="E66" s="134"/>
      <c r="F66" s="134"/>
      <c r="G66" s="134"/>
      <c r="H66" s="134"/>
      <c r="I66" s="134"/>
    </row>
    <row r="67" customFormat="false" ht="12.75" hidden="false" customHeight="false" outlineLevel="0" collapsed="false">
      <c r="C67" s="134"/>
      <c r="D67" s="134"/>
      <c r="E67" s="134"/>
      <c r="F67" s="134"/>
      <c r="G67" s="134"/>
      <c r="H67" s="134"/>
      <c r="I67" s="134"/>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3.7"/>
    <col collapsed="false" customWidth="true" hidden="false" outlineLevel="0" max="3" min="3" style="109" width="7.42"/>
    <col collapsed="false" customWidth="true" hidden="false" outlineLevel="0" max="9" min="4" style="138" width="7.42"/>
    <col collapsed="false" customWidth="true" hidden="false" outlineLevel="0" max="20" min="10" style="138" width="7.7"/>
    <col collapsed="false" customWidth="true" hidden="false" outlineLevel="0" max="21" min="21" style="138" width="6.28"/>
    <col collapsed="false" customWidth="false" hidden="false" outlineLevel="0" max="257" min="22" style="138" width="11.42"/>
  </cols>
  <sheetData>
    <row r="1" customFormat="false" ht="12.75" hidden="false" customHeight="false" outlineLevel="0" collapsed="false">
      <c r="A1" s="139" t="s">
        <v>259</v>
      </c>
    </row>
    <row r="2" customFormat="false" ht="12.75" hidden="false" customHeight="false" outlineLevel="0" collapsed="false">
      <c r="A2" s="139" t="s">
        <v>260</v>
      </c>
    </row>
    <row r="3" customFormat="false" ht="12.75" hidden="false" customHeight="false" outlineLevel="0" collapsed="false">
      <c r="A3" s="111" t="s">
        <v>261</v>
      </c>
      <c r="J3" s="140" t="s">
        <v>262</v>
      </c>
      <c r="K3" s="109"/>
      <c r="L3" s="109"/>
    </row>
    <row r="4" customFormat="false" ht="12.75" hidden="false" customHeight="false" outlineLevel="0" collapsed="false">
      <c r="A4" s="110" t="s">
        <v>263</v>
      </c>
      <c r="J4" s="139" t="s">
        <v>264</v>
      </c>
      <c r="K4" s="109"/>
      <c r="L4" s="109"/>
    </row>
    <row r="5" customFormat="false" ht="12.75" hidden="false" customHeight="false" outlineLevel="0" collapsed="false">
      <c r="A5" s="110"/>
    </row>
    <row r="6" s="143" customFormat="true" ht="12.75" hidden="false" customHeight="true" outlineLevel="0" collapsed="false">
      <c r="A6" s="112" t="s">
        <v>162</v>
      </c>
      <c r="B6" s="113" t="s">
        <v>163</v>
      </c>
      <c r="C6" s="114" t="s">
        <v>164</v>
      </c>
      <c r="D6" s="114" t="s">
        <v>265</v>
      </c>
      <c r="E6" s="118" t="s">
        <v>266</v>
      </c>
      <c r="F6" s="118"/>
      <c r="G6" s="118"/>
      <c r="H6" s="118"/>
      <c r="I6" s="118"/>
      <c r="J6" s="141" t="s">
        <v>266</v>
      </c>
      <c r="K6" s="141"/>
      <c r="L6" s="141"/>
      <c r="M6" s="141"/>
      <c r="N6" s="141"/>
      <c r="O6" s="141"/>
      <c r="P6" s="114" t="s">
        <v>267</v>
      </c>
      <c r="Q6" s="114" t="s">
        <v>266</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customFormat="false" ht="11.85" hidden="false" customHeight="true" outlineLevel="0" collapsed="false">
      <c r="A9" s="119" t="s">
        <v>173</v>
      </c>
      <c r="B9" s="120" t="s">
        <v>174</v>
      </c>
      <c r="C9" s="121" t="n">
        <v>644</v>
      </c>
      <c r="D9" s="121" t="n">
        <v>387</v>
      </c>
      <c r="E9" s="121" t="n">
        <v>5</v>
      </c>
      <c r="F9" s="121" t="n">
        <v>7</v>
      </c>
      <c r="G9" s="121" t="s">
        <v>23</v>
      </c>
      <c r="H9" s="121" t="n">
        <v>9</v>
      </c>
      <c r="I9" s="121" t="s">
        <v>23</v>
      </c>
      <c r="J9" s="121" t="s">
        <v>23</v>
      </c>
      <c r="K9" s="121" t="n">
        <v>145</v>
      </c>
      <c r="L9" s="121" t="n">
        <v>16</v>
      </c>
      <c r="M9" s="121" t="n">
        <v>4</v>
      </c>
      <c r="N9" s="121" t="s">
        <v>19</v>
      </c>
      <c r="O9" s="121" t="n">
        <v>194</v>
      </c>
      <c r="P9" s="121" t="n">
        <v>257</v>
      </c>
      <c r="Q9" s="121" t="n">
        <v>217</v>
      </c>
      <c r="R9" s="121" t="n">
        <v>16</v>
      </c>
      <c r="S9" s="121" t="n">
        <v>15</v>
      </c>
      <c r="T9" s="121" t="n">
        <v>9</v>
      </c>
      <c r="U9" s="144" t="s">
        <v>173</v>
      </c>
    </row>
    <row r="10" customFormat="false" ht="11.85" hidden="false" customHeight="true" outlineLevel="0" collapsed="false">
      <c r="A10" s="119" t="s">
        <v>175</v>
      </c>
      <c r="B10" s="123" t="s">
        <v>176</v>
      </c>
      <c r="C10" s="121" t="n">
        <v>199</v>
      </c>
      <c r="D10" s="121" t="n">
        <v>158</v>
      </c>
      <c r="E10" s="121" t="s">
        <v>19</v>
      </c>
      <c r="F10" s="121" t="n">
        <v>3</v>
      </c>
      <c r="G10" s="121" t="n">
        <v>7</v>
      </c>
      <c r="H10" s="121" t="s">
        <v>19</v>
      </c>
      <c r="I10" s="121" t="n">
        <v>3</v>
      </c>
      <c r="J10" s="121" t="s">
        <v>23</v>
      </c>
      <c r="K10" s="121" t="n">
        <v>111</v>
      </c>
      <c r="L10" s="121" t="n">
        <v>4</v>
      </c>
      <c r="M10" s="121" t="s">
        <v>23</v>
      </c>
      <c r="N10" s="121" t="s">
        <v>19</v>
      </c>
      <c r="O10" s="121" t="n">
        <v>26</v>
      </c>
      <c r="P10" s="121" t="n">
        <v>41</v>
      </c>
      <c r="Q10" s="121" t="s">
        <v>23</v>
      </c>
      <c r="R10" s="121" t="s">
        <v>23</v>
      </c>
      <c r="S10" s="121" t="n">
        <v>21</v>
      </c>
      <c r="T10" s="121" t="s">
        <v>19</v>
      </c>
      <c r="U10" s="145" t="s">
        <v>175</v>
      </c>
    </row>
    <row r="11" customFormat="false" ht="11.85" hidden="false" customHeight="true" outlineLevel="0" collapsed="false">
      <c r="A11" s="119" t="s">
        <v>177</v>
      </c>
      <c r="B11" s="123" t="s">
        <v>178</v>
      </c>
      <c r="C11" s="121" t="n">
        <v>11170</v>
      </c>
      <c r="D11" s="121" t="n">
        <v>9307</v>
      </c>
      <c r="E11" s="121" t="n">
        <v>352</v>
      </c>
      <c r="F11" s="121" t="n">
        <v>491</v>
      </c>
      <c r="G11" s="121" t="n">
        <v>395</v>
      </c>
      <c r="H11" s="121" t="n">
        <v>233</v>
      </c>
      <c r="I11" s="121" t="n">
        <v>1464</v>
      </c>
      <c r="J11" s="121" t="n">
        <v>214</v>
      </c>
      <c r="K11" s="121" t="n">
        <v>1403</v>
      </c>
      <c r="L11" s="121" t="n">
        <v>766</v>
      </c>
      <c r="M11" s="121" t="n">
        <v>144</v>
      </c>
      <c r="N11" s="121" t="n">
        <v>20</v>
      </c>
      <c r="O11" s="121" t="n">
        <v>3825</v>
      </c>
      <c r="P11" s="121" t="n">
        <v>1863</v>
      </c>
      <c r="Q11" s="121" t="n">
        <v>1114</v>
      </c>
      <c r="R11" s="121" t="n">
        <v>314</v>
      </c>
      <c r="S11" s="121" t="n">
        <v>327</v>
      </c>
      <c r="T11" s="121" t="n">
        <v>108</v>
      </c>
      <c r="U11" s="145" t="s">
        <v>177</v>
      </c>
    </row>
    <row r="12" customFormat="false" ht="11.85" hidden="false" customHeight="true" outlineLevel="0" collapsed="false">
      <c r="A12" s="119" t="s">
        <v>179</v>
      </c>
      <c r="B12" s="124" t="s">
        <v>180</v>
      </c>
      <c r="C12" s="121" t="n">
        <v>1851</v>
      </c>
      <c r="D12" s="121" t="n">
        <v>1652</v>
      </c>
      <c r="E12" s="121" t="n">
        <v>24</v>
      </c>
      <c r="F12" s="121" t="n">
        <v>40</v>
      </c>
      <c r="G12" s="121" t="n">
        <v>21</v>
      </c>
      <c r="H12" s="121" t="s">
        <v>23</v>
      </c>
      <c r="I12" s="121" t="n">
        <v>108</v>
      </c>
      <c r="J12" s="121" t="n">
        <v>31</v>
      </c>
      <c r="K12" s="121" t="n">
        <v>325</v>
      </c>
      <c r="L12" s="121" t="n">
        <v>64</v>
      </c>
      <c r="M12" s="121" t="n">
        <v>28</v>
      </c>
      <c r="N12" s="121" t="s">
        <v>23</v>
      </c>
      <c r="O12" s="121" t="n">
        <v>1005</v>
      </c>
      <c r="P12" s="121" t="n">
        <v>199</v>
      </c>
      <c r="Q12" s="121" t="n">
        <v>137</v>
      </c>
      <c r="R12" s="121" t="n">
        <v>33</v>
      </c>
      <c r="S12" s="121" t="n">
        <v>22</v>
      </c>
      <c r="T12" s="121" t="n">
        <v>7</v>
      </c>
      <c r="U12" s="145" t="s">
        <v>179</v>
      </c>
    </row>
    <row r="13" customFormat="false" ht="11.85" hidden="false" customHeight="true" outlineLevel="0" collapsed="false">
      <c r="A13" s="119" t="s">
        <v>181</v>
      </c>
      <c r="B13" s="124" t="s">
        <v>182</v>
      </c>
      <c r="C13" s="121" t="n">
        <v>123</v>
      </c>
      <c r="D13" s="121" t="n">
        <v>98</v>
      </c>
      <c r="E13" s="121" t="n">
        <v>8</v>
      </c>
      <c r="F13" s="121" t="n">
        <v>19</v>
      </c>
      <c r="G13" s="121" t="n">
        <v>8</v>
      </c>
      <c r="H13" s="121" t="s">
        <v>23</v>
      </c>
      <c r="I13" s="121" t="n">
        <v>3</v>
      </c>
      <c r="J13" s="121" t="s">
        <v>23</v>
      </c>
      <c r="K13" s="121" t="s">
        <v>23</v>
      </c>
      <c r="L13" s="121" t="n">
        <v>5</v>
      </c>
      <c r="M13" s="121" t="s">
        <v>19</v>
      </c>
      <c r="N13" s="121" t="s">
        <v>19</v>
      </c>
      <c r="O13" s="121" t="n">
        <v>46</v>
      </c>
      <c r="P13" s="121" t="n">
        <v>25</v>
      </c>
      <c r="Q13" s="121" t="s">
        <v>23</v>
      </c>
      <c r="R13" s="121" t="n">
        <v>14</v>
      </c>
      <c r="S13" s="121" t="s">
        <v>23</v>
      </c>
      <c r="T13" s="121" t="s">
        <v>19</v>
      </c>
      <c r="U13" s="145" t="s">
        <v>181</v>
      </c>
    </row>
    <row r="14" customFormat="false" ht="11.85" hidden="false" customHeight="true" outlineLevel="0" collapsed="false">
      <c r="A14" s="119" t="s">
        <v>183</v>
      </c>
      <c r="B14" s="124" t="s">
        <v>184</v>
      </c>
      <c r="C14" s="121" t="n">
        <v>701</v>
      </c>
      <c r="D14" s="121" t="n">
        <v>589</v>
      </c>
      <c r="E14" s="121" t="n">
        <v>14</v>
      </c>
      <c r="F14" s="121" t="n">
        <v>9</v>
      </c>
      <c r="G14" s="121" t="n">
        <v>17</v>
      </c>
      <c r="H14" s="121" t="s">
        <v>23</v>
      </c>
      <c r="I14" s="121" t="n">
        <v>31</v>
      </c>
      <c r="J14" s="121" t="s">
        <v>23</v>
      </c>
      <c r="K14" s="121" t="n">
        <v>68</v>
      </c>
      <c r="L14" s="121" t="n">
        <v>45</v>
      </c>
      <c r="M14" s="121" t="n">
        <v>10</v>
      </c>
      <c r="N14" s="121" t="s">
        <v>19</v>
      </c>
      <c r="O14" s="121" t="n">
        <v>381</v>
      </c>
      <c r="P14" s="121" t="n">
        <v>112</v>
      </c>
      <c r="Q14" s="121" t="n">
        <v>83</v>
      </c>
      <c r="R14" s="121" t="n">
        <v>18</v>
      </c>
      <c r="S14" s="121" t="n">
        <v>4</v>
      </c>
      <c r="T14" s="121" t="n">
        <v>7</v>
      </c>
      <c r="U14" s="145" t="s">
        <v>183</v>
      </c>
    </row>
    <row r="15" customFormat="false" ht="11.85" hidden="false" customHeight="true" outlineLevel="0" collapsed="false">
      <c r="A15" s="119" t="n">
        <v>19</v>
      </c>
      <c r="B15" s="124" t="s">
        <v>185</v>
      </c>
      <c r="C15" s="121" t="n">
        <v>55</v>
      </c>
      <c r="D15" s="121" t="n">
        <v>26</v>
      </c>
      <c r="E15" s="121" t="s">
        <v>19</v>
      </c>
      <c r="F15" s="121" t="s">
        <v>19</v>
      </c>
      <c r="G15" s="121" t="s">
        <v>19</v>
      </c>
      <c r="H15" s="121" t="s">
        <v>19</v>
      </c>
      <c r="I15" s="121" t="n">
        <v>21</v>
      </c>
      <c r="J15" s="121" t="s">
        <v>19</v>
      </c>
      <c r="K15" s="121" t="s">
        <v>23</v>
      </c>
      <c r="L15" s="121" t="s">
        <v>23</v>
      </c>
      <c r="M15" s="121" t="s">
        <v>19</v>
      </c>
      <c r="N15" s="121" t="s">
        <v>19</v>
      </c>
      <c r="O15" s="121" t="s">
        <v>23</v>
      </c>
      <c r="P15" s="121" t="n">
        <v>29</v>
      </c>
      <c r="Q15" s="121" t="s">
        <v>23</v>
      </c>
      <c r="R15" s="121" t="s">
        <v>23</v>
      </c>
      <c r="S15" s="121" t="n">
        <v>14</v>
      </c>
      <c r="T15" s="121" t="s">
        <v>19</v>
      </c>
      <c r="U15" s="145" t="n">
        <v>19</v>
      </c>
    </row>
    <row r="16" customFormat="false" ht="11.85" hidden="false" customHeight="true" outlineLevel="0" collapsed="false">
      <c r="A16" s="119" t="n">
        <v>20</v>
      </c>
      <c r="B16" s="124" t="s">
        <v>186</v>
      </c>
      <c r="C16" s="121" t="n">
        <v>554</v>
      </c>
      <c r="D16" s="121" t="n">
        <v>467</v>
      </c>
      <c r="E16" s="121" t="n">
        <v>17</v>
      </c>
      <c r="F16" s="121" t="n">
        <v>25</v>
      </c>
      <c r="G16" s="121" t="n">
        <v>9</v>
      </c>
      <c r="H16" s="121" t="n">
        <v>3</v>
      </c>
      <c r="I16" s="121" t="n">
        <v>64</v>
      </c>
      <c r="J16" s="121" t="n">
        <v>9</v>
      </c>
      <c r="K16" s="121" t="n">
        <v>33</v>
      </c>
      <c r="L16" s="121" t="n">
        <v>55</v>
      </c>
      <c r="M16" s="121" t="n">
        <v>21</v>
      </c>
      <c r="N16" s="121" t="s">
        <v>19</v>
      </c>
      <c r="O16" s="121" t="n">
        <v>231</v>
      </c>
      <c r="P16" s="121" t="n">
        <v>87</v>
      </c>
      <c r="Q16" s="121" t="n">
        <v>56</v>
      </c>
      <c r="R16" s="121" t="n">
        <v>10</v>
      </c>
      <c r="S16" s="121" t="n">
        <v>14</v>
      </c>
      <c r="T16" s="121" t="n">
        <v>7</v>
      </c>
      <c r="U16" s="145" t="n">
        <v>20</v>
      </c>
    </row>
    <row r="17" customFormat="false" ht="11.85" hidden="false" customHeight="true" outlineLevel="0" collapsed="false">
      <c r="A17" s="119" t="n">
        <v>21</v>
      </c>
      <c r="B17" s="124" t="s">
        <v>187</v>
      </c>
      <c r="C17" s="121" t="n">
        <v>206</v>
      </c>
      <c r="D17" s="121" t="n">
        <v>137</v>
      </c>
      <c r="E17" s="121" t="n">
        <v>10</v>
      </c>
      <c r="F17" s="121" t="n">
        <v>21</v>
      </c>
      <c r="G17" s="121" t="n">
        <v>27</v>
      </c>
      <c r="H17" s="121" t="s">
        <v>19</v>
      </c>
      <c r="I17" s="121" t="n">
        <v>5</v>
      </c>
      <c r="J17" s="121" t="n">
        <v>9</v>
      </c>
      <c r="K17" s="121" t="n">
        <v>7</v>
      </c>
      <c r="L17" s="121" t="s">
        <v>23</v>
      </c>
      <c r="M17" s="121" t="n">
        <v>6</v>
      </c>
      <c r="N17" s="121" t="s">
        <v>23</v>
      </c>
      <c r="O17" s="121" t="s">
        <v>23</v>
      </c>
      <c r="P17" s="121" t="n">
        <v>69</v>
      </c>
      <c r="Q17" s="121" t="n">
        <v>24</v>
      </c>
      <c r="R17" s="121" t="n">
        <v>28</v>
      </c>
      <c r="S17" s="121" t="n">
        <v>5</v>
      </c>
      <c r="T17" s="121" t="n">
        <v>12</v>
      </c>
      <c r="U17" s="145" t="n">
        <v>21</v>
      </c>
    </row>
    <row r="18" customFormat="false" ht="11.85" hidden="false" customHeight="true" outlineLevel="0" collapsed="false">
      <c r="A18" s="119" t="s">
        <v>188</v>
      </c>
      <c r="B18" s="124" t="s">
        <v>189</v>
      </c>
      <c r="C18" s="125"/>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832</v>
      </c>
      <c r="D19" s="121" t="n">
        <v>626</v>
      </c>
      <c r="E19" s="121" t="n">
        <v>22</v>
      </c>
      <c r="F19" s="121" t="n">
        <v>23</v>
      </c>
      <c r="G19" s="121" t="n">
        <v>30</v>
      </c>
      <c r="H19" s="121" t="n">
        <v>3</v>
      </c>
      <c r="I19" s="121" t="n">
        <v>70</v>
      </c>
      <c r="J19" s="121" t="n">
        <v>29</v>
      </c>
      <c r="K19" s="121" t="n">
        <v>116</v>
      </c>
      <c r="L19" s="121" t="n">
        <v>60</v>
      </c>
      <c r="M19" s="121" t="s">
        <v>23</v>
      </c>
      <c r="N19" s="121" t="s">
        <v>23</v>
      </c>
      <c r="O19" s="121" t="n">
        <v>261</v>
      </c>
      <c r="P19" s="121" t="n">
        <v>206</v>
      </c>
      <c r="Q19" s="121" t="n">
        <v>101</v>
      </c>
      <c r="R19" s="121" t="n">
        <v>16</v>
      </c>
      <c r="S19" s="121" t="n">
        <v>62</v>
      </c>
      <c r="T19" s="121" t="n">
        <v>27</v>
      </c>
      <c r="U19" s="145" t="s">
        <v>188</v>
      </c>
    </row>
    <row r="20" customFormat="false" ht="11.85" hidden="false" customHeight="true" outlineLevel="0" collapsed="false">
      <c r="A20" s="119" t="s">
        <v>191</v>
      </c>
      <c r="B20" s="124" t="s">
        <v>192</v>
      </c>
      <c r="C20" s="121" t="n">
        <v>1699</v>
      </c>
      <c r="D20" s="121" t="n">
        <v>1355</v>
      </c>
      <c r="E20" s="121" t="n">
        <v>59</v>
      </c>
      <c r="F20" s="121" t="n">
        <v>44</v>
      </c>
      <c r="G20" s="121" t="n">
        <v>34</v>
      </c>
      <c r="H20" s="121" t="n">
        <v>121</v>
      </c>
      <c r="I20" s="121" t="n">
        <v>204</v>
      </c>
      <c r="J20" s="121" t="n">
        <v>30</v>
      </c>
      <c r="K20" s="121" t="n">
        <v>291</v>
      </c>
      <c r="L20" s="121" t="n">
        <v>134</v>
      </c>
      <c r="M20" s="121" t="n">
        <v>4</v>
      </c>
      <c r="N20" s="121" t="n">
        <v>6</v>
      </c>
      <c r="O20" s="121" t="n">
        <v>428</v>
      </c>
      <c r="P20" s="121" t="n">
        <v>344</v>
      </c>
      <c r="Q20" s="121" t="n">
        <v>213</v>
      </c>
      <c r="R20" s="121" t="n">
        <v>36</v>
      </c>
      <c r="S20" s="121" t="n">
        <v>80</v>
      </c>
      <c r="T20" s="121" t="n">
        <v>15</v>
      </c>
      <c r="U20" s="145" t="s">
        <v>191</v>
      </c>
    </row>
    <row r="21" customFormat="false" ht="11.85" hidden="false" customHeight="true" outlineLevel="0" collapsed="false">
      <c r="A21" s="119" t="n">
        <v>26</v>
      </c>
      <c r="B21" s="124" t="s">
        <v>193</v>
      </c>
      <c r="C21" s="121" t="n">
        <v>605</v>
      </c>
      <c r="D21" s="121" t="n">
        <v>510</v>
      </c>
      <c r="E21" s="121" t="n">
        <v>22</v>
      </c>
      <c r="F21" s="121" t="n">
        <v>51</v>
      </c>
      <c r="G21" s="121" t="n">
        <v>27</v>
      </c>
      <c r="H21" s="121" t="n">
        <v>12</v>
      </c>
      <c r="I21" s="121" t="n">
        <v>110</v>
      </c>
      <c r="J21" s="121" t="n">
        <v>15</v>
      </c>
      <c r="K21" s="121" t="n">
        <v>26</v>
      </c>
      <c r="L21" s="121" t="n">
        <v>55</v>
      </c>
      <c r="M21" s="121" t="s">
        <v>23</v>
      </c>
      <c r="N21" s="121" t="s">
        <v>23</v>
      </c>
      <c r="O21" s="121" t="n">
        <v>189</v>
      </c>
      <c r="P21" s="121" t="n">
        <v>95</v>
      </c>
      <c r="Q21" s="121" t="n">
        <v>47</v>
      </c>
      <c r="R21" s="121" t="n">
        <v>37</v>
      </c>
      <c r="S21" s="121" t="s">
        <v>23</v>
      </c>
      <c r="T21" s="121" t="s">
        <v>23</v>
      </c>
      <c r="U21" s="145" t="n">
        <v>26</v>
      </c>
    </row>
    <row r="22" customFormat="false" ht="11.85" hidden="false" customHeight="true" outlineLevel="0" collapsed="false">
      <c r="A22" s="119" t="n">
        <v>27</v>
      </c>
      <c r="B22" s="124" t="s">
        <v>194</v>
      </c>
      <c r="C22" s="121" t="n">
        <v>379</v>
      </c>
      <c r="D22" s="121" t="n">
        <v>274</v>
      </c>
      <c r="E22" s="121" t="n">
        <v>12</v>
      </c>
      <c r="F22" s="121" t="n">
        <v>26</v>
      </c>
      <c r="G22" s="121" t="n">
        <v>66</v>
      </c>
      <c r="H22" s="121" t="n">
        <v>4</v>
      </c>
      <c r="I22" s="121" t="n">
        <v>35</v>
      </c>
      <c r="J22" s="121" t="s">
        <v>23</v>
      </c>
      <c r="K22" s="121" t="n">
        <v>35</v>
      </c>
      <c r="L22" s="121" t="n">
        <v>12</v>
      </c>
      <c r="M22" s="121" t="n">
        <v>5</v>
      </c>
      <c r="N22" s="121" t="s">
        <v>23</v>
      </c>
      <c r="O22" s="121" t="n">
        <v>72</v>
      </c>
      <c r="P22" s="121" t="n">
        <v>105</v>
      </c>
      <c r="Q22" s="121" t="n">
        <v>17</v>
      </c>
      <c r="R22" s="121" t="n">
        <v>33</v>
      </c>
      <c r="S22" s="121" t="n">
        <v>52</v>
      </c>
      <c r="T22" s="121" t="n">
        <v>3</v>
      </c>
      <c r="U22" s="145" t="n">
        <v>27</v>
      </c>
    </row>
    <row r="23" customFormat="false" ht="11.85" hidden="false" customHeight="true" outlineLevel="0" collapsed="false">
      <c r="A23" s="119" t="n">
        <v>28</v>
      </c>
      <c r="B23" s="124" t="s">
        <v>195</v>
      </c>
      <c r="C23" s="121" t="n">
        <v>1858</v>
      </c>
      <c r="D23" s="121" t="n">
        <v>1643</v>
      </c>
      <c r="E23" s="121" t="n">
        <v>93</v>
      </c>
      <c r="F23" s="121" t="n">
        <v>113</v>
      </c>
      <c r="G23" s="121" t="n">
        <v>68</v>
      </c>
      <c r="H23" s="121" t="n">
        <v>42</v>
      </c>
      <c r="I23" s="121" t="n">
        <v>313</v>
      </c>
      <c r="J23" s="121" t="n">
        <v>19</v>
      </c>
      <c r="K23" s="121" t="n">
        <v>189</v>
      </c>
      <c r="L23" s="121" t="n">
        <v>211</v>
      </c>
      <c r="M23" s="121" t="n">
        <v>45</v>
      </c>
      <c r="N23" s="121" t="s">
        <v>19</v>
      </c>
      <c r="O23" s="121" t="n">
        <v>550</v>
      </c>
      <c r="P23" s="121" t="n">
        <v>215</v>
      </c>
      <c r="Q23" s="121" t="n">
        <v>137</v>
      </c>
      <c r="R23" s="121" t="n">
        <v>53</v>
      </c>
      <c r="S23" s="121" t="n">
        <v>13</v>
      </c>
      <c r="T23" s="121" t="n">
        <v>12</v>
      </c>
      <c r="U23" s="145" t="n">
        <v>28</v>
      </c>
    </row>
    <row r="24" customFormat="false" ht="11.85" hidden="false" customHeight="true" outlineLevel="0" collapsed="false">
      <c r="A24" s="119" t="s">
        <v>196</v>
      </c>
      <c r="B24" s="124" t="s">
        <v>197</v>
      </c>
      <c r="C24" s="121" t="n">
        <v>973</v>
      </c>
      <c r="D24" s="121" t="n">
        <v>878</v>
      </c>
      <c r="E24" s="121" t="n">
        <v>29</v>
      </c>
      <c r="F24" s="121" t="n">
        <v>78</v>
      </c>
      <c r="G24" s="121" t="n">
        <v>14</v>
      </c>
      <c r="H24" s="121" t="n">
        <v>31</v>
      </c>
      <c r="I24" s="121" t="n">
        <v>339</v>
      </c>
      <c r="J24" s="121" t="n">
        <v>22</v>
      </c>
      <c r="K24" s="121" t="n">
        <v>169</v>
      </c>
      <c r="L24" s="121" t="n">
        <v>32</v>
      </c>
      <c r="M24" s="121" t="n">
        <v>3</v>
      </c>
      <c r="N24" s="121" t="s">
        <v>19</v>
      </c>
      <c r="O24" s="121" t="n">
        <v>161</v>
      </c>
      <c r="P24" s="121" t="n">
        <v>95</v>
      </c>
      <c r="Q24" s="121" t="n">
        <v>64</v>
      </c>
      <c r="R24" s="121" t="s">
        <v>23</v>
      </c>
      <c r="S24" s="121" t="n">
        <v>18</v>
      </c>
      <c r="T24" s="121" t="s">
        <v>23</v>
      </c>
      <c r="U24" s="145" t="s">
        <v>196</v>
      </c>
    </row>
    <row r="25" customFormat="false" ht="11.85" hidden="false" customHeight="true" outlineLevel="0" collapsed="false">
      <c r="A25" s="119" t="s">
        <v>198</v>
      </c>
      <c r="B25" s="124" t="s">
        <v>199</v>
      </c>
      <c r="C25" s="125"/>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1334</v>
      </c>
      <c r="D26" s="121" t="n">
        <v>1052</v>
      </c>
      <c r="E26" s="121" t="n">
        <v>42</v>
      </c>
      <c r="F26" s="121" t="n">
        <v>42</v>
      </c>
      <c r="G26" s="121" t="n">
        <v>74</v>
      </c>
      <c r="H26" s="121" t="n">
        <v>10</v>
      </c>
      <c r="I26" s="121" t="n">
        <v>161</v>
      </c>
      <c r="J26" s="121" t="n">
        <v>30</v>
      </c>
      <c r="K26" s="121" t="n">
        <v>135</v>
      </c>
      <c r="L26" s="121" t="n">
        <v>89</v>
      </c>
      <c r="M26" s="121" t="n">
        <v>10</v>
      </c>
      <c r="N26" s="121" t="n">
        <v>8</v>
      </c>
      <c r="O26" s="121" t="n">
        <v>451</v>
      </c>
      <c r="P26" s="121" t="n">
        <v>282</v>
      </c>
      <c r="Q26" s="121" t="n">
        <v>219</v>
      </c>
      <c r="R26" s="121" t="n">
        <v>24</v>
      </c>
      <c r="S26" s="121" t="n">
        <v>29</v>
      </c>
      <c r="T26" s="121" t="n">
        <v>10</v>
      </c>
      <c r="U26" s="145" t="s">
        <v>198</v>
      </c>
    </row>
    <row r="27" customFormat="false" ht="11.85" hidden="false" customHeight="true" outlineLevel="0" collapsed="false">
      <c r="A27" s="119" t="s">
        <v>201</v>
      </c>
      <c r="B27" s="123" t="s">
        <v>202</v>
      </c>
      <c r="C27" s="121" t="n">
        <v>724</v>
      </c>
      <c r="D27" s="121" t="n">
        <v>530</v>
      </c>
      <c r="E27" s="121" t="s">
        <v>23</v>
      </c>
      <c r="F27" s="121" t="n">
        <v>11</v>
      </c>
      <c r="G27" s="121" t="n">
        <v>70</v>
      </c>
      <c r="H27" s="121" t="n">
        <v>3</v>
      </c>
      <c r="I27" s="121" t="n">
        <v>70</v>
      </c>
      <c r="J27" s="121" t="s">
        <v>23</v>
      </c>
      <c r="K27" s="121" t="n">
        <v>98</v>
      </c>
      <c r="L27" s="121" t="n">
        <v>42</v>
      </c>
      <c r="M27" s="121" t="s">
        <v>23</v>
      </c>
      <c r="N27" s="121" t="s">
        <v>19</v>
      </c>
      <c r="O27" s="121" t="n">
        <v>206</v>
      </c>
      <c r="P27" s="121" t="n">
        <v>194</v>
      </c>
      <c r="Q27" s="121" t="n">
        <v>163</v>
      </c>
      <c r="R27" s="121" t="n">
        <v>15</v>
      </c>
      <c r="S27" s="121" t="n">
        <v>13</v>
      </c>
      <c r="T27" s="121" t="n">
        <v>3</v>
      </c>
      <c r="U27" s="145" t="s">
        <v>201</v>
      </c>
    </row>
    <row r="28" customFormat="false" ht="11.85" hidden="false" customHeight="true" outlineLevel="0" collapsed="false">
      <c r="A28" s="119" t="s">
        <v>203</v>
      </c>
      <c r="B28" s="123" t="s">
        <v>204</v>
      </c>
      <c r="C28" s="125"/>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563</v>
      </c>
      <c r="D29" s="121" t="n">
        <v>460</v>
      </c>
      <c r="E29" s="121" t="s">
        <v>23</v>
      </c>
      <c r="F29" s="121" t="n">
        <v>5</v>
      </c>
      <c r="G29" s="121" t="n">
        <v>29</v>
      </c>
      <c r="H29" s="121" t="n">
        <v>11</v>
      </c>
      <c r="I29" s="121" t="n">
        <v>152</v>
      </c>
      <c r="J29" s="121" t="n">
        <v>11</v>
      </c>
      <c r="K29" s="121" t="n">
        <v>53</v>
      </c>
      <c r="L29" s="121" t="n">
        <v>14</v>
      </c>
      <c r="M29" s="121" t="s">
        <v>23</v>
      </c>
      <c r="N29" s="121" t="s">
        <v>19</v>
      </c>
      <c r="O29" s="121" t="n">
        <v>177</v>
      </c>
      <c r="P29" s="121" t="n">
        <v>103</v>
      </c>
      <c r="Q29" s="121" t="n">
        <v>77</v>
      </c>
      <c r="R29" s="121" t="n">
        <v>7</v>
      </c>
      <c r="S29" s="121" t="n">
        <v>14</v>
      </c>
      <c r="T29" s="121" t="n">
        <v>5</v>
      </c>
      <c r="U29" s="145" t="s">
        <v>203</v>
      </c>
    </row>
    <row r="30" customFormat="false" ht="11.85" hidden="false" customHeight="true" outlineLevel="0" collapsed="false">
      <c r="A30" s="119" t="s">
        <v>206</v>
      </c>
      <c r="B30" s="123" t="s">
        <v>207</v>
      </c>
      <c r="C30" s="121" t="n">
        <v>8442</v>
      </c>
      <c r="D30" s="121" t="n">
        <v>6608</v>
      </c>
      <c r="E30" s="121" t="n">
        <v>147</v>
      </c>
      <c r="F30" s="121" t="n">
        <v>240</v>
      </c>
      <c r="G30" s="121" t="n">
        <v>541</v>
      </c>
      <c r="H30" s="121" t="n">
        <v>155</v>
      </c>
      <c r="I30" s="121" t="n">
        <v>1414</v>
      </c>
      <c r="J30" s="121" t="n">
        <v>129</v>
      </c>
      <c r="K30" s="121" t="n">
        <v>1321</v>
      </c>
      <c r="L30" s="121" t="n">
        <v>390</v>
      </c>
      <c r="M30" s="121" t="n">
        <v>58</v>
      </c>
      <c r="N30" s="121" t="n">
        <v>4</v>
      </c>
      <c r="O30" s="121" t="n">
        <v>2209</v>
      </c>
      <c r="P30" s="121" t="n">
        <v>1834</v>
      </c>
      <c r="Q30" s="121" t="n">
        <v>942</v>
      </c>
      <c r="R30" s="121" t="n">
        <v>240</v>
      </c>
      <c r="S30" s="121" t="n">
        <v>530</v>
      </c>
      <c r="T30" s="121" t="n">
        <v>122</v>
      </c>
      <c r="U30" s="145" t="s">
        <v>206</v>
      </c>
    </row>
    <row r="31" customFormat="false" ht="11.85" hidden="false" customHeight="true" outlineLevel="0" collapsed="false">
      <c r="A31" s="119" t="s">
        <v>208</v>
      </c>
      <c r="B31" s="123" t="s">
        <v>209</v>
      </c>
      <c r="C31" s="121" t="n">
        <v>10661</v>
      </c>
      <c r="D31" s="121" t="n">
        <v>8644</v>
      </c>
      <c r="E31" s="121" t="n">
        <v>235</v>
      </c>
      <c r="F31" s="121" t="n">
        <v>288</v>
      </c>
      <c r="G31" s="121" t="n">
        <v>704</v>
      </c>
      <c r="H31" s="121" t="n">
        <v>50</v>
      </c>
      <c r="I31" s="121" t="n">
        <v>1834</v>
      </c>
      <c r="J31" s="121" t="n">
        <v>268</v>
      </c>
      <c r="K31" s="121" t="n">
        <v>895</v>
      </c>
      <c r="L31" s="121" t="n">
        <v>659</v>
      </c>
      <c r="M31" s="121" t="n">
        <v>73</v>
      </c>
      <c r="N31" s="121" t="n">
        <v>20</v>
      </c>
      <c r="O31" s="121" t="n">
        <v>3618</v>
      </c>
      <c r="P31" s="121" t="n">
        <v>2017</v>
      </c>
      <c r="Q31" s="121" t="n">
        <v>1064</v>
      </c>
      <c r="R31" s="121" t="n">
        <v>484</v>
      </c>
      <c r="S31" s="121" t="n">
        <v>363</v>
      </c>
      <c r="T31" s="121" t="n">
        <v>106</v>
      </c>
      <c r="U31" s="145" t="s">
        <v>208</v>
      </c>
    </row>
    <row r="32" customFormat="false" ht="11.85" hidden="false" customHeight="true" outlineLevel="0" collapsed="false">
      <c r="A32" s="119" t="s">
        <v>210</v>
      </c>
      <c r="B32" s="123" t="s">
        <v>211</v>
      </c>
      <c r="C32" s="121" t="n">
        <v>10445</v>
      </c>
      <c r="D32" s="121" t="n">
        <v>9272</v>
      </c>
      <c r="E32" s="121" t="n">
        <v>128</v>
      </c>
      <c r="F32" s="121" t="n">
        <v>178</v>
      </c>
      <c r="G32" s="121" t="n">
        <v>473</v>
      </c>
      <c r="H32" s="121" t="n">
        <v>296</v>
      </c>
      <c r="I32" s="121" t="n">
        <v>2605</v>
      </c>
      <c r="J32" s="121" t="n">
        <v>183</v>
      </c>
      <c r="K32" s="121" t="n">
        <v>1440</v>
      </c>
      <c r="L32" s="121" t="n">
        <v>441</v>
      </c>
      <c r="M32" s="121" t="n">
        <v>53</v>
      </c>
      <c r="N32" s="121" t="n">
        <v>20</v>
      </c>
      <c r="O32" s="121" t="n">
        <v>3455</v>
      </c>
      <c r="P32" s="121" t="n">
        <v>1173</v>
      </c>
      <c r="Q32" s="121" t="n">
        <v>770</v>
      </c>
      <c r="R32" s="121" t="n">
        <v>100</v>
      </c>
      <c r="S32" s="121" t="n">
        <v>259</v>
      </c>
      <c r="T32" s="121" t="n">
        <v>44</v>
      </c>
      <c r="U32" s="145" t="s">
        <v>210</v>
      </c>
    </row>
    <row r="33" customFormat="false" ht="11.85" hidden="false" customHeight="true" outlineLevel="0" collapsed="false">
      <c r="A33" s="119" t="s">
        <v>212</v>
      </c>
      <c r="B33" s="123" t="s">
        <v>213</v>
      </c>
      <c r="C33" s="121" t="n">
        <v>1834</v>
      </c>
      <c r="D33" s="121" t="n">
        <v>1361</v>
      </c>
      <c r="E33" s="121" t="n">
        <v>38</v>
      </c>
      <c r="F33" s="121" t="n">
        <v>50</v>
      </c>
      <c r="G33" s="121" t="n">
        <v>300</v>
      </c>
      <c r="H33" s="121" t="s">
        <v>23</v>
      </c>
      <c r="I33" s="121" t="n">
        <v>214</v>
      </c>
      <c r="J33" s="121" t="n">
        <v>52</v>
      </c>
      <c r="K33" s="121" t="n">
        <v>127</v>
      </c>
      <c r="L33" s="121" t="n">
        <v>90</v>
      </c>
      <c r="M33" s="121" t="n">
        <v>5</v>
      </c>
      <c r="N33" s="121" t="s">
        <v>23</v>
      </c>
      <c r="O33" s="121" t="n">
        <v>471</v>
      </c>
      <c r="P33" s="121" t="n">
        <v>473</v>
      </c>
      <c r="Q33" s="121" t="n">
        <v>357</v>
      </c>
      <c r="R33" s="121" t="n">
        <v>51</v>
      </c>
      <c r="S33" s="121" t="n">
        <v>52</v>
      </c>
      <c r="T33" s="121" t="n">
        <v>13</v>
      </c>
      <c r="U33" s="145" t="s">
        <v>212</v>
      </c>
    </row>
    <row r="34" customFormat="false" ht="11.85" hidden="false" customHeight="true" outlineLevel="0" collapsed="false">
      <c r="A34" s="119" t="s">
        <v>214</v>
      </c>
      <c r="B34" s="123" t="s">
        <v>215</v>
      </c>
      <c r="C34" s="121" t="n">
        <v>2150</v>
      </c>
      <c r="D34" s="121" t="n">
        <v>1884</v>
      </c>
      <c r="E34" s="121" t="n">
        <v>66</v>
      </c>
      <c r="F34" s="121" t="n">
        <v>451</v>
      </c>
      <c r="G34" s="121" t="n">
        <v>285</v>
      </c>
      <c r="H34" s="121" t="s">
        <v>23</v>
      </c>
      <c r="I34" s="121" t="n">
        <v>433</v>
      </c>
      <c r="J34" s="121" t="n">
        <v>73</v>
      </c>
      <c r="K34" s="121" t="n">
        <v>160</v>
      </c>
      <c r="L34" s="121" t="n">
        <v>133</v>
      </c>
      <c r="M34" s="121" t="n">
        <v>12</v>
      </c>
      <c r="N34" s="121" t="s">
        <v>23</v>
      </c>
      <c r="O34" s="121" t="n">
        <v>257</v>
      </c>
      <c r="P34" s="121" t="n">
        <v>266</v>
      </c>
      <c r="Q34" s="121" t="n">
        <v>153</v>
      </c>
      <c r="R34" s="121" t="n">
        <v>56</v>
      </c>
      <c r="S34" s="121" t="n">
        <v>31</v>
      </c>
      <c r="T34" s="121" t="n">
        <v>26</v>
      </c>
      <c r="U34" s="145" t="s">
        <v>214</v>
      </c>
    </row>
    <row r="35" customFormat="false" ht="11.85" hidden="false" customHeight="true" outlineLevel="0" collapsed="false">
      <c r="A35" s="119" t="s">
        <v>216</v>
      </c>
      <c r="B35" s="124" t="s">
        <v>217</v>
      </c>
      <c r="C35" s="121" t="n">
        <v>390</v>
      </c>
      <c r="D35" s="121" t="n">
        <v>277</v>
      </c>
      <c r="E35" s="121" t="n">
        <v>17</v>
      </c>
      <c r="F35" s="121" t="n">
        <v>21</v>
      </c>
      <c r="G35" s="121" t="n">
        <v>49</v>
      </c>
      <c r="H35" s="121" t="n">
        <v>4</v>
      </c>
      <c r="I35" s="121" t="n">
        <v>76</v>
      </c>
      <c r="J35" s="121" t="s">
        <v>23</v>
      </c>
      <c r="K35" s="121" t="n">
        <v>10</v>
      </c>
      <c r="L35" s="121" t="n">
        <v>22</v>
      </c>
      <c r="M35" s="121" t="n">
        <v>4</v>
      </c>
      <c r="N35" s="121" t="s">
        <v>23</v>
      </c>
      <c r="O35" s="121" t="n">
        <v>63</v>
      </c>
      <c r="P35" s="121" t="n">
        <v>113</v>
      </c>
      <c r="Q35" s="121" t="n">
        <v>79</v>
      </c>
      <c r="R35" s="121" t="s">
        <v>23</v>
      </c>
      <c r="S35" s="121" t="n">
        <v>10</v>
      </c>
      <c r="T35" s="121" t="s">
        <v>23</v>
      </c>
      <c r="U35" s="145" t="s">
        <v>216</v>
      </c>
    </row>
    <row r="36" customFormat="false" ht="11.85" hidden="false" customHeight="true" outlineLevel="0" collapsed="false">
      <c r="A36" s="119" t="n">
        <v>61</v>
      </c>
      <c r="B36" s="124" t="s">
        <v>218</v>
      </c>
      <c r="C36" s="121" t="n">
        <v>602</v>
      </c>
      <c r="D36" s="121" t="n">
        <v>576</v>
      </c>
      <c r="E36" s="121" t="n">
        <v>6</v>
      </c>
      <c r="F36" s="121" t="n">
        <v>341</v>
      </c>
      <c r="G36" s="121" t="n">
        <v>54</v>
      </c>
      <c r="H36" s="121" t="s">
        <v>23</v>
      </c>
      <c r="I36" s="121" t="n">
        <v>81</v>
      </c>
      <c r="J36" s="121" t="s">
        <v>23</v>
      </c>
      <c r="K36" s="121" t="n">
        <v>15</v>
      </c>
      <c r="L36" s="121" t="n">
        <v>23</v>
      </c>
      <c r="M36" s="121" t="s">
        <v>19</v>
      </c>
      <c r="N36" s="121" t="s">
        <v>19</v>
      </c>
      <c r="O36" s="121" t="n">
        <v>48</v>
      </c>
      <c r="P36" s="121" t="n">
        <v>26</v>
      </c>
      <c r="Q36" s="121" t="n">
        <v>19</v>
      </c>
      <c r="R36" s="121" t="s">
        <v>23</v>
      </c>
      <c r="S36" s="121" t="s">
        <v>19</v>
      </c>
      <c r="T36" s="121" t="s">
        <v>23</v>
      </c>
      <c r="U36" s="145" t="n">
        <v>61</v>
      </c>
    </row>
    <row r="37" customFormat="false" ht="11.85" hidden="false" customHeight="true" outlineLevel="0" collapsed="false">
      <c r="A37" s="119" t="s">
        <v>219</v>
      </c>
      <c r="B37" s="124" t="s">
        <v>220</v>
      </c>
      <c r="C37" s="121" t="n">
        <v>1158</v>
      </c>
      <c r="D37" s="121" t="n">
        <v>1031</v>
      </c>
      <c r="E37" s="121" t="n">
        <v>43</v>
      </c>
      <c r="F37" s="121" t="n">
        <v>89</v>
      </c>
      <c r="G37" s="121" t="n">
        <v>182</v>
      </c>
      <c r="H37" s="121" t="s">
        <v>23</v>
      </c>
      <c r="I37" s="121" t="n">
        <v>276</v>
      </c>
      <c r="J37" s="121" t="n">
        <v>57</v>
      </c>
      <c r="K37" s="121" t="n">
        <v>135</v>
      </c>
      <c r="L37" s="121" t="n">
        <v>88</v>
      </c>
      <c r="M37" s="121" t="n">
        <v>8</v>
      </c>
      <c r="N37" s="121" t="s">
        <v>23</v>
      </c>
      <c r="O37" s="121" t="n">
        <v>146</v>
      </c>
      <c r="P37" s="121" t="n">
        <v>127</v>
      </c>
      <c r="Q37" s="121" t="n">
        <v>55</v>
      </c>
      <c r="R37" s="121" t="n">
        <v>35</v>
      </c>
      <c r="S37" s="121" t="n">
        <v>21</v>
      </c>
      <c r="T37" s="121" t="n">
        <v>16</v>
      </c>
      <c r="U37" s="145" t="s">
        <v>219</v>
      </c>
    </row>
    <row r="38" customFormat="false" ht="11.85" hidden="false" customHeight="true" outlineLevel="0" collapsed="false">
      <c r="A38" s="119" t="s">
        <v>221</v>
      </c>
      <c r="B38" s="123" t="s">
        <v>222</v>
      </c>
      <c r="C38" s="121" t="n">
        <v>1584</v>
      </c>
      <c r="D38" s="121" t="n">
        <v>1386</v>
      </c>
      <c r="E38" s="121" t="n">
        <v>22</v>
      </c>
      <c r="F38" s="121" t="n">
        <v>33</v>
      </c>
      <c r="G38" s="121" t="n">
        <v>289</v>
      </c>
      <c r="H38" s="121" t="n">
        <v>8</v>
      </c>
      <c r="I38" s="121" t="n">
        <v>486</v>
      </c>
      <c r="J38" s="121" t="n">
        <v>71</v>
      </c>
      <c r="K38" s="121" t="n">
        <v>87</v>
      </c>
      <c r="L38" s="121" t="n">
        <v>69</v>
      </c>
      <c r="M38" s="121" t="n">
        <v>9</v>
      </c>
      <c r="N38" s="121" t="n">
        <v>3</v>
      </c>
      <c r="O38" s="121" t="n">
        <v>309</v>
      </c>
      <c r="P38" s="121" t="n">
        <v>198</v>
      </c>
      <c r="Q38" s="121" t="n">
        <v>134</v>
      </c>
      <c r="R38" s="121" t="n">
        <v>40</v>
      </c>
      <c r="S38" s="121" t="n">
        <v>13</v>
      </c>
      <c r="T38" s="121" t="n">
        <v>11</v>
      </c>
      <c r="U38" s="145" t="s">
        <v>221</v>
      </c>
    </row>
    <row r="39" customFormat="false" ht="11.85" hidden="false" customHeight="true" outlineLevel="0" collapsed="false">
      <c r="A39" s="119" t="n">
        <v>64</v>
      </c>
      <c r="B39" s="124" t="s">
        <v>223</v>
      </c>
      <c r="C39" s="121" t="n">
        <v>883</v>
      </c>
      <c r="D39" s="121" t="n">
        <v>762</v>
      </c>
      <c r="E39" s="121" t="n">
        <v>8</v>
      </c>
      <c r="F39" s="121" t="n">
        <v>15</v>
      </c>
      <c r="G39" s="121" t="n">
        <v>95</v>
      </c>
      <c r="H39" s="121" t="s">
        <v>23</v>
      </c>
      <c r="I39" s="121" t="n">
        <v>240</v>
      </c>
      <c r="J39" s="121" t="n">
        <v>48</v>
      </c>
      <c r="K39" s="121" t="n">
        <v>72</v>
      </c>
      <c r="L39" s="121" t="n">
        <v>33</v>
      </c>
      <c r="M39" s="121" t="n">
        <v>6</v>
      </c>
      <c r="N39" s="121" t="s">
        <v>23</v>
      </c>
      <c r="O39" s="121" t="n">
        <v>238</v>
      </c>
      <c r="P39" s="121" t="n">
        <v>121</v>
      </c>
      <c r="Q39" s="121" t="n">
        <v>103</v>
      </c>
      <c r="R39" s="121" t="n">
        <v>7</v>
      </c>
      <c r="S39" s="121" t="s">
        <v>23</v>
      </c>
      <c r="T39" s="121" t="s">
        <v>23</v>
      </c>
      <c r="U39" s="145" t="n">
        <v>64</v>
      </c>
    </row>
    <row r="40" customFormat="false" ht="11.85" hidden="false" customHeight="true" outlineLevel="0" collapsed="false">
      <c r="A40" s="119" t="s">
        <v>224</v>
      </c>
      <c r="B40" s="124" t="s">
        <v>225</v>
      </c>
      <c r="C40" s="125"/>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701</v>
      </c>
      <c r="D41" s="121" t="n">
        <v>624</v>
      </c>
      <c r="E41" s="121" t="n">
        <v>14</v>
      </c>
      <c r="F41" s="121" t="n">
        <v>18</v>
      </c>
      <c r="G41" s="121" t="n">
        <v>194</v>
      </c>
      <c r="H41" s="121" t="s">
        <v>23</v>
      </c>
      <c r="I41" s="121" t="n">
        <v>246</v>
      </c>
      <c r="J41" s="121" t="n">
        <v>23</v>
      </c>
      <c r="K41" s="121" t="n">
        <v>15</v>
      </c>
      <c r="L41" s="121" t="n">
        <v>36</v>
      </c>
      <c r="M41" s="121" t="n">
        <v>3</v>
      </c>
      <c r="N41" s="121" t="s">
        <v>23</v>
      </c>
      <c r="O41" s="121" t="n">
        <v>71</v>
      </c>
      <c r="P41" s="121" t="n">
        <v>77</v>
      </c>
      <c r="Q41" s="121" t="n">
        <v>31</v>
      </c>
      <c r="R41" s="121" t="n">
        <v>33</v>
      </c>
      <c r="S41" s="121" t="s">
        <v>23</v>
      </c>
      <c r="T41" s="121" t="s">
        <v>23</v>
      </c>
      <c r="U41" s="145" t="s">
        <v>224</v>
      </c>
    </row>
    <row r="42" customFormat="false" ht="11.85" hidden="false" customHeight="true" outlineLevel="0" collapsed="false">
      <c r="A42" s="119" t="s">
        <v>227</v>
      </c>
      <c r="B42" s="123" t="s">
        <v>228</v>
      </c>
      <c r="C42" s="121" t="n">
        <v>881</v>
      </c>
      <c r="D42" s="121" t="n">
        <v>784</v>
      </c>
      <c r="E42" s="121" t="n">
        <v>17</v>
      </c>
      <c r="F42" s="121" t="n">
        <v>20</v>
      </c>
      <c r="G42" s="121" t="n">
        <v>183</v>
      </c>
      <c r="H42" s="121" t="s">
        <v>23</v>
      </c>
      <c r="I42" s="121" t="n">
        <v>152</v>
      </c>
      <c r="J42" s="121" t="n">
        <v>22</v>
      </c>
      <c r="K42" s="121" t="n">
        <v>66</v>
      </c>
      <c r="L42" s="121" t="n">
        <v>34</v>
      </c>
      <c r="M42" s="121" t="s">
        <v>23</v>
      </c>
      <c r="N42" s="121" t="s">
        <v>19</v>
      </c>
      <c r="O42" s="121" t="n">
        <v>286</v>
      </c>
      <c r="P42" s="121" t="n">
        <v>97</v>
      </c>
      <c r="Q42" s="121" t="n">
        <v>63</v>
      </c>
      <c r="R42" s="121" t="n">
        <v>23</v>
      </c>
      <c r="S42" s="121" t="n">
        <v>5</v>
      </c>
      <c r="T42" s="121" t="n">
        <v>6</v>
      </c>
      <c r="U42" s="145" t="s">
        <v>227</v>
      </c>
    </row>
    <row r="43" customFormat="false" ht="11.85" hidden="false" customHeight="true" outlineLevel="0" collapsed="false">
      <c r="A43" s="119" t="s">
        <v>229</v>
      </c>
      <c r="B43" s="123" t="s">
        <v>230</v>
      </c>
      <c r="C43" s="121" t="n">
        <v>4538</v>
      </c>
      <c r="D43" s="121" t="n">
        <v>3944</v>
      </c>
      <c r="E43" s="121" t="n">
        <v>173</v>
      </c>
      <c r="F43" s="121" t="n">
        <v>220</v>
      </c>
      <c r="G43" s="121" t="n">
        <v>560</v>
      </c>
      <c r="H43" s="121" t="n">
        <v>52</v>
      </c>
      <c r="I43" s="121" t="n">
        <v>991</v>
      </c>
      <c r="J43" s="121" t="n">
        <v>164</v>
      </c>
      <c r="K43" s="121" t="n">
        <v>448</v>
      </c>
      <c r="L43" s="121" t="n">
        <v>346</v>
      </c>
      <c r="M43" s="121" t="n">
        <v>21</v>
      </c>
      <c r="N43" s="121" t="n">
        <v>4</v>
      </c>
      <c r="O43" s="121" t="n">
        <v>965</v>
      </c>
      <c r="P43" s="121" t="n">
        <v>594</v>
      </c>
      <c r="Q43" s="121" t="n">
        <v>302</v>
      </c>
      <c r="R43" s="121" t="n">
        <v>168</v>
      </c>
      <c r="S43" s="121" t="n">
        <v>91</v>
      </c>
      <c r="T43" s="121" t="n">
        <v>33</v>
      </c>
      <c r="U43" s="145" t="s">
        <v>229</v>
      </c>
    </row>
    <row r="44" customFormat="false" ht="11.85" hidden="false" customHeight="true" outlineLevel="0" collapsed="false">
      <c r="A44" s="119" t="s">
        <v>231</v>
      </c>
      <c r="B44" s="124" t="s">
        <v>232</v>
      </c>
      <c r="C44" s="121" t="n">
        <v>3832</v>
      </c>
      <c r="D44" s="121" t="n">
        <v>3367</v>
      </c>
      <c r="E44" s="121" t="n">
        <v>152</v>
      </c>
      <c r="F44" s="121" t="n">
        <v>187</v>
      </c>
      <c r="G44" s="121" t="n">
        <v>482</v>
      </c>
      <c r="H44" s="121" t="n">
        <v>45</v>
      </c>
      <c r="I44" s="121" t="n">
        <v>843</v>
      </c>
      <c r="J44" s="121" t="n">
        <v>125</v>
      </c>
      <c r="K44" s="121" t="n">
        <v>370</v>
      </c>
      <c r="L44" s="121" t="n">
        <v>295</v>
      </c>
      <c r="M44" s="121" t="s">
        <v>23</v>
      </c>
      <c r="N44" s="121" t="s">
        <v>23</v>
      </c>
      <c r="O44" s="121" t="n">
        <v>849</v>
      </c>
      <c r="P44" s="121" t="n">
        <v>465</v>
      </c>
      <c r="Q44" s="121" t="n">
        <v>255</v>
      </c>
      <c r="R44" s="121" t="n">
        <v>122</v>
      </c>
      <c r="S44" s="121" t="n">
        <v>60</v>
      </c>
      <c r="T44" s="121" t="n">
        <v>28</v>
      </c>
      <c r="U44" s="145" t="s">
        <v>231</v>
      </c>
    </row>
    <row r="45" customFormat="false" ht="11.85" hidden="false" customHeight="true" outlineLevel="0" collapsed="false">
      <c r="A45" s="119" t="n">
        <v>72</v>
      </c>
      <c r="B45" s="124" t="s">
        <v>233</v>
      </c>
      <c r="C45" s="121" t="n">
        <v>289</v>
      </c>
      <c r="D45" s="121" t="n">
        <v>225</v>
      </c>
      <c r="E45" s="121" t="n">
        <v>14</v>
      </c>
      <c r="F45" s="121" t="n">
        <v>23</v>
      </c>
      <c r="G45" s="121" t="n">
        <v>38</v>
      </c>
      <c r="H45" s="121" t="s">
        <v>23</v>
      </c>
      <c r="I45" s="121" t="n">
        <v>53</v>
      </c>
      <c r="J45" s="121" t="n">
        <v>14</v>
      </c>
      <c r="K45" s="121" t="n">
        <v>27</v>
      </c>
      <c r="L45" s="121" t="n">
        <v>20</v>
      </c>
      <c r="M45" s="121" t="s">
        <v>23</v>
      </c>
      <c r="N45" s="121" t="s">
        <v>23</v>
      </c>
      <c r="O45" s="121" t="n">
        <v>28</v>
      </c>
      <c r="P45" s="121" t="n">
        <v>64</v>
      </c>
      <c r="Q45" s="121" t="n">
        <v>26</v>
      </c>
      <c r="R45" s="121" t="n">
        <v>11</v>
      </c>
      <c r="S45" s="121" t="n">
        <v>22</v>
      </c>
      <c r="T45" s="121" t="n">
        <v>5</v>
      </c>
      <c r="U45" s="145" t="n">
        <v>72</v>
      </c>
    </row>
    <row r="46" customFormat="false" ht="11.85" hidden="false" customHeight="true" outlineLevel="0" collapsed="false">
      <c r="A46" s="119" t="s">
        <v>234</v>
      </c>
      <c r="B46" s="124" t="s">
        <v>235</v>
      </c>
      <c r="C46" s="121" t="n">
        <v>417</v>
      </c>
      <c r="D46" s="121" t="n">
        <v>352</v>
      </c>
      <c r="E46" s="121" t="n">
        <v>7</v>
      </c>
      <c r="F46" s="121" t="n">
        <v>10</v>
      </c>
      <c r="G46" s="121" t="n">
        <v>40</v>
      </c>
      <c r="H46" s="121" t="s">
        <v>23</v>
      </c>
      <c r="I46" s="121" t="n">
        <v>95</v>
      </c>
      <c r="J46" s="121" t="n">
        <v>25</v>
      </c>
      <c r="K46" s="121" t="n">
        <v>51</v>
      </c>
      <c r="L46" s="121" t="n">
        <v>31</v>
      </c>
      <c r="M46" s="121" t="s">
        <v>23</v>
      </c>
      <c r="N46" s="121" t="s">
        <v>19</v>
      </c>
      <c r="O46" s="121" t="n">
        <v>88</v>
      </c>
      <c r="P46" s="121" t="n">
        <v>65</v>
      </c>
      <c r="Q46" s="121" t="n">
        <v>21</v>
      </c>
      <c r="R46" s="121" t="n">
        <v>35</v>
      </c>
      <c r="S46" s="121" t="n">
        <v>9</v>
      </c>
      <c r="T46" s="121" t="s">
        <v>19</v>
      </c>
      <c r="U46" s="145" t="s">
        <v>234</v>
      </c>
    </row>
    <row r="47" customFormat="false" ht="11.85" hidden="false" customHeight="true" outlineLevel="0" collapsed="false">
      <c r="A47" s="119" t="s">
        <v>236</v>
      </c>
      <c r="B47" s="123" t="s">
        <v>237</v>
      </c>
      <c r="C47" s="121" t="n">
        <v>11072</v>
      </c>
      <c r="D47" s="121" t="n">
        <v>9313</v>
      </c>
      <c r="E47" s="121" t="n">
        <v>208</v>
      </c>
      <c r="F47" s="121" t="n">
        <v>565</v>
      </c>
      <c r="G47" s="121" t="n">
        <v>802</v>
      </c>
      <c r="H47" s="121" t="n">
        <v>150</v>
      </c>
      <c r="I47" s="121" t="n">
        <v>2227</v>
      </c>
      <c r="J47" s="121" t="n">
        <v>232</v>
      </c>
      <c r="K47" s="121" t="n">
        <v>1216</v>
      </c>
      <c r="L47" s="121" t="n">
        <v>753</v>
      </c>
      <c r="M47" s="121" t="n">
        <v>75</v>
      </c>
      <c r="N47" s="121" t="n">
        <v>39</v>
      </c>
      <c r="O47" s="121" t="n">
        <v>3046</v>
      </c>
      <c r="P47" s="121" t="n">
        <v>1759</v>
      </c>
      <c r="Q47" s="121" t="n">
        <v>956</v>
      </c>
      <c r="R47" s="121" t="n">
        <v>248</v>
      </c>
      <c r="S47" s="121" t="n">
        <v>376</v>
      </c>
      <c r="T47" s="121" t="n">
        <v>179</v>
      </c>
      <c r="U47" s="145" t="s">
        <v>236</v>
      </c>
    </row>
    <row r="48" customFormat="false" ht="11.85" hidden="false" customHeight="true" outlineLevel="0" collapsed="false">
      <c r="A48" s="119" t="s">
        <v>238</v>
      </c>
      <c r="B48" s="123" t="s">
        <v>239</v>
      </c>
      <c r="C48" s="121" t="n">
        <v>2389</v>
      </c>
      <c r="D48" s="121" t="n">
        <v>1966</v>
      </c>
      <c r="E48" s="121" t="n">
        <v>25</v>
      </c>
      <c r="F48" s="121" t="n">
        <v>22</v>
      </c>
      <c r="G48" s="121" t="n">
        <v>233</v>
      </c>
      <c r="H48" s="121" t="s">
        <v>23</v>
      </c>
      <c r="I48" s="121" t="n">
        <v>507</v>
      </c>
      <c r="J48" s="121" t="n">
        <v>45</v>
      </c>
      <c r="K48" s="121" t="n">
        <v>255</v>
      </c>
      <c r="L48" s="121" t="n">
        <v>102</v>
      </c>
      <c r="M48" s="121" t="s">
        <v>23</v>
      </c>
      <c r="N48" s="121" t="s">
        <v>23</v>
      </c>
      <c r="O48" s="121" t="n">
        <v>768</v>
      </c>
      <c r="P48" s="121" t="n">
        <v>423</v>
      </c>
      <c r="Q48" s="121" t="n">
        <v>306</v>
      </c>
      <c r="R48" s="121" t="n">
        <v>63</v>
      </c>
      <c r="S48" s="121" t="n">
        <v>33</v>
      </c>
      <c r="T48" s="121" t="n">
        <v>21</v>
      </c>
      <c r="U48" s="145" t="s">
        <v>238</v>
      </c>
    </row>
    <row r="49" customFormat="false" ht="11.85" hidden="false" customHeight="true" outlineLevel="0" collapsed="false">
      <c r="A49" s="119" t="s">
        <v>240</v>
      </c>
      <c r="B49" s="123" t="s">
        <v>241</v>
      </c>
      <c r="C49" s="121" t="n">
        <v>987</v>
      </c>
      <c r="D49" s="121" t="n">
        <v>722</v>
      </c>
      <c r="E49" s="121" t="n">
        <v>16</v>
      </c>
      <c r="F49" s="121" t="n">
        <v>37</v>
      </c>
      <c r="G49" s="121" t="n">
        <v>128</v>
      </c>
      <c r="H49" s="121" t="s">
        <v>23</v>
      </c>
      <c r="I49" s="121" t="n">
        <v>155</v>
      </c>
      <c r="J49" s="121" t="n">
        <v>28</v>
      </c>
      <c r="K49" s="121" t="n">
        <v>73</v>
      </c>
      <c r="L49" s="121" t="n">
        <v>45</v>
      </c>
      <c r="M49" s="121" t="s">
        <v>23</v>
      </c>
      <c r="N49" s="121" t="s">
        <v>23</v>
      </c>
      <c r="O49" s="121" t="n">
        <v>227</v>
      </c>
      <c r="P49" s="121" t="n">
        <v>265</v>
      </c>
      <c r="Q49" s="121" t="n">
        <v>182</v>
      </c>
      <c r="R49" s="121" t="n">
        <v>38</v>
      </c>
      <c r="S49" s="121" t="n">
        <v>26</v>
      </c>
      <c r="T49" s="121" t="n">
        <v>19</v>
      </c>
      <c r="U49" s="145" t="s">
        <v>240</v>
      </c>
    </row>
    <row r="50" customFormat="false" ht="11.85" hidden="false" customHeight="true" outlineLevel="0" collapsed="false">
      <c r="A50" s="119" t="s">
        <v>242</v>
      </c>
      <c r="B50" s="123" t="s">
        <v>243</v>
      </c>
      <c r="C50" s="121" t="n">
        <v>5087</v>
      </c>
      <c r="D50" s="121" t="n">
        <v>4559</v>
      </c>
      <c r="E50" s="121" t="n">
        <v>75</v>
      </c>
      <c r="F50" s="121" t="n">
        <v>62</v>
      </c>
      <c r="G50" s="121" t="n">
        <v>487</v>
      </c>
      <c r="H50" s="121" t="n">
        <v>18</v>
      </c>
      <c r="I50" s="121" t="n">
        <v>614</v>
      </c>
      <c r="J50" s="121" t="n">
        <v>59</v>
      </c>
      <c r="K50" s="121" t="n">
        <v>353</v>
      </c>
      <c r="L50" s="121" t="n">
        <v>123</v>
      </c>
      <c r="M50" s="121" t="n">
        <v>9</v>
      </c>
      <c r="N50" s="121" t="s">
        <v>19</v>
      </c>
      <c r="O50" s="121" t="n">
        <v>2759</v>
      </c>
      <c r="P50" s="121" t="n">
        <v>528</v>
      </c>
      <c r="Q50" s="121" t="n">
        <v>427</v>
      </c>
      <c r="R50" s="121" t="n">
        <v>40</v>
      </c>
      <c r="S50" s="121" t="n">
        <v>36</v>
      </c>
      <c r="T50" s="121" t="n">
        <v>25</v>
      </c>
      <c r="U50" s="145" t="s">
        <v>242</v>
      </c>
    </row>
    <row r="51" customFormat="false" ht="11.85" hidden="false" customHeight="true" outlineLevel="0" collapsed="false">
      <c r="A51" s="119" t="n">
        <v>86</v>
      </c>
      <c r="B51" s="124" t="s">
        <v>244</v>
      </c>
      <c r="C51" s="121" t="n">
        <v>2675</v>
      </c>
      <c r="D51" s="121" t="n">
        <v>2393</v>
      </c>
      <c r="E51" s="121" t="n">
        <v>38</v>
      </c>
      <c r="F51" s="121" t="n">
        <v>45</v>
      </c>
      <c r="G51" s="121" t="n">
        <v>204</v>
      </c>
      <c r="H51" s="121" t="s">
        <v>23</v>
      </c>
      <c r="I51" s="121" t="n">
        <v>417</v>
      </c>
      <c r="J51" s="121" t="n">
        <v>30</v>
      </c>
      <c r="K51" s="121" t="n">
        <v>183</v>
      </c>
      <c r="L51" s="121" t="n">
        <v>50</v>
      </c>
      <c r="M51" s="121" t="s">
        <v>23</v>
      </c>
      <c r="N51" s="121" t="s">
        <v>19</v>
      </c>
      <c r="O51" s="121" t="n">
        <v>1407</v>
      </c>
      <c r="P51" s="121" t="n">
        <v>282</v>
      </c>
      <c r="Q51" s="121" t="n">
        <v>222</v>
      </c>
      <c r="R51" s="121" t="n">
        <v>21</v>
      </c>
      <c r="S51" s="121" t="n">
        <v>23</v>
      </c>
      <c r="T51" s="121" t="n">
        <v>16</v>
      </c>
      <c r="U51" s="145" t="n">
        <v>86</v>
      </c>
    </row>
    <row r="52" customFormat="false" ht="11.85" hidden="false" customHeight="true" outlineLevel="0" collapsed="false">
      <c r="A52" s="119" t="s">
        <v>245</v>
      </c>
      <c r="B52" s="124" t="s">
        <v>246</v>
      </c>
      <c r="C52" s="121" t="n">
        <v>2412</v>
      </c>
      <c r="D52" s="121" t="n">
        <v>2166</v>
      </c>
      <c r="E52" s="121" t="n">
        <v>37</v>
      </c>
      <c r="F52" s="121" t="n">
        <v>17</v>
      </c>
      <c r="G52" s="121" t="n">
        <v>283</v>
      </c>
      <c r="H52" s="121" t="s">
        <v>23</v>
      </c>
      <c r="I52" s="121" t="n">
        <v>197</v>
      </c>
      <c r="J52" s="121" t="n">
        <v>29</v>
      </c>
      <c r="K52" s="121" t="n">
        <v>170</v>
      </c>
      <c r="L52" s="121" t="n">
        <v>73</v>
      </c>
      <c r="M52" s="121" t="s">
        <v>23</v>
      </c>
      <c r="N52" s="121" t="s">
        <v>19</v>
      </c>
      <c r="O52" s="121" t="n">
        <v>1352</v>
      </c>
      <c r="P52" s="121" t="n">
        <v>246</v>
      </c>
      <c r="Q52" s="121" t="n">
        <v>205</v>
      </c>
      <c r="R52" s="121" t="n">
        <v>19</v>
      </c>
      <c r="S52" s="121" t="n">
        <v>13</v>
      </c>
      <c r="T52" s="121" t="n">
        <v>9</v>
      </c>
      <c r="U52" s="145" t="s">
        <v>245</v>
      </c>
    </row>
    <row r="53" customFormat="false" ht="11.85" hidden="false" customHeight="true" outlineLevel="0" collapsed="false">
      <c r="A53" s="119" t="s">
        <v>247</v>
      </c>
      <c r="B53" s="123" t="s">
        <v>248</v>
      </c>
      <c r="C53" s="121" t="n">
        <v>399</v>
      </c>
      <c r="D53" s="121" t="n">
        <v>319</v>
      </c>
      <c r="E53" s="121" t="n">
        <v>9</v>
      </c>
      <c r="F53" s="121" t="n">
        <v>18</v>
      </c>
      <c r="G53" s="121" t="n">
        <v>54</v>
      </c>
      <c r="H53" s="121" t="s">
        <v>23</v>
      </c>
      <c r="I53" s="121" t="n">
        <v>65</v>
      </c>
      <c r="J53" s="121" t="n">
        <v>7</v>
      </c>
      <c r="K53" s="121" t="n">
        <v>59</v>
      </c>
      <c r="L53" s="121" t="n">
        <v>27</v>
      </c>
      <c r="M53" s="121" t="s">
        <v>23</v>
      </c>
      <c r="N53" s="121" t="s">
        <v>19</v>
      </c>
      <c r="O53" s="121" t="n">
        <v>76</v>
      </c>
      <c r="P53" s="121" t="n">
        <v>80</v>
      </c>
      <c r="Q53" s="121" t="s">
        <v>23</v>
      </c>
      <c r="R53" s="121" t="s">
        <v>23</v>
      </c>
      <c r="S53" s="121" t="n">
        <v>11</v>
      </c>
      <c r="T53" s="121" t="s">
        <v>23</v>
      </c>
      <c r="U53" s="145" t="s">
        <v>247</v>
      </c>
    </row>
    <row r="54" customFormat="false" ht="11.85" hidden="false" customHeight="true" outlineLevel="0" collapsed="false">
      <c r="A54" s="119" t="s">
        <v>249</v>
      </c>
      <c r="B54" s="123" t="s">
        <v>250</v>
      </c>
      <c r="C54" s="121" t="n">
        <v>1489</v>
      </c>
      <c r="D54" s="121" t="n">
        <v>1034</v>
      </c>
      <c r="E54" s="121" t="n">
        <v>37</v>
      </c>
      <c r="F54" s="121" t="n">
        <v>57</v>
      </c>
      <c r="G54" s="121" t="n">
        <v>179</v>
      </c>
      <c r="H54" s="121" t="s">
        <v>23</v>
      </c>
      <c r="I54" s="121" t="n">
        <v>177</v>
      </c>
      <c r="J54" s="121" t="n">
        <v>39</v>
      </c>
      <c r="K54" s="121" t="n">
        <v>124</v>
      </c>
      <c r="L54" s="121" t="n">
        <v>78</v>
      </c>
      <c r="M54" s="121" t="s">
        <v>23</v>
      </c>
      <c r="N54" s="121" t="s">
        <v>19</v>
      </c>
      <c r="O54" s="121" t="n">
        <v>332</v>
      </c>
      <c r="P54" s="121" t="n">
        <v>455</v>
      </c>
      <c r="Q54" s="121" t="n">
        <v>298</v>
      </c>
      <c r="R54" s="121" t="n">
        <v>60</v>
      </c>
      <c r="S54" s="121" t="n">
        <v>90</v>
      </c>
      <c r="T54" s="121" t="n">
        <v>7</v>
      </c>
      <c r="U54" s="145" t="s">
        <v>249</v>
      </c>
    </row>
    <row r="55" customFormat="false" ht="11.85" hidden="false" customHeight="true" outlineLevel="0" collapsed="false">
      <c r="A55" s="119" t="s">
        <v>251</v>
      </c>
      <c r="B55" s="123" t="s">
        <v>252</v>
      </c>
      <c r="C55" s="125"/>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n">
        <v>46</v>
      </c>
      <c r="D56" s="121" t="n">
        <v>41</v>
      </c>
      <c r="E56" s="121" t="s">
        <v>23</v>
      </c>
      <c r="F56" s="121" t="s">
        <v>23</v>
      </c>
      <c r="G56" s="121" t="s">
        <v>23</v>
      </c>
      <c r="H56" s="121" t="s">
        <v>19</v>
      </c>
      <c r="I56" s="121" t="n">
        <v>14</v>
      </c>
      <c r="J56" s="121" t="s">
        <v>23</v>
      </c>
      <c r="K56" s="121" t="n">
        <v>7</v>
      </c>
      <c r="L56" s="121" t="n">
        <v>5</v>
      </c>
      <c r="M56" s="121" t="s">
        <v>19</v>
      </c>
      <c r="N56" s="121" t="s">
        <v>19</v>
      </c>
      <c r="O56" s="121" t="s">
        <v>23</v>
      </c>
      <c r="P56" s="121" t="n">
        <v>5</v>
      </c>
      <c r="Q56" s="121" t="s">
        <v>23</v>
      </c>
      <c r="R56" s="121" t="s">
        <v>19</v>
      </c>
      <c r="S56" s="121" t="s">
        <v>19</v>
      </c>
      <c r="T56" s="121" t="s">
        <v>23</v>
      </c>
      <c r="U56" s="145" t="s">
        <v>251</v>
      </c>
    </row>
    <row r="57" customFormat="false" ht="11.85" hidden="false" customHeight="true" outlineLevel="0" collapsed="false">
      <c r="A57" s="119" t="s">
        <v>254</v>
      </c>
      <c r="B57" s="123" t="s">
        <v>255</v>
      </c>
      <c r="C57" s="121" t="n">
        <v>7</v>
      </c>
      <c r="D57" s="121" t="n">
        <v>7</v>
      </c>
      <c r="E57" s="121" t="s">
        <v>19</v>
      </c>
      <c r="F57" s="121" t="s">
        <v>23</v>
      </c>
      <c r="G57" s="121" t="s">
        <v>19</v>
      </c>
      <c r="H57" s="121" t="s">
        <v>19</v>
      </c>
      <c r="I57" s="121" t="s">
        <v>23</v>
      </c>
      <c r="J57" s="121" t="s">
        <v>23</v>
      </c>
      <c r="K57" s="121" t="s">
        <v>19</v>
      </c>
      <c r="L57" s="121" t="s">
        <v>19</v>
      </c>
      <c r="M57" s="121" t="s">
        <v>19</v>
      </c>
      <c r="N57" s="121" t="s">
        <v>19</v>
      </c>
      <c r="O57" s="121" t="s">
        <v>23</v>
      </c>
      <c r="P57" s="121" t="s">
        <v>19</v>
      </c>
      <c r="Q57" s="121" t="s">
        <v>19</v>
      </c>
      <c r="R57" s="121" t="s">
        <v>19</v>
      </c>
      <c r="S57" s="121" t="s">
        <v>19</v>
      </c>
      <c r="T57" s="121" t="s">
        <v>19</v>
      </c>
      <c r="U57" s="145" t="s">
        <v>254</v>
      </c>
    </row>
    <row r="58" customFormat="false" ht="11.85" hidden="false" customHeight="true" outlineLevel="0" collapsed="false">
      <c r="A58" s="129" t="s">
        <v>256</v>
      </c>
      <c r="B58" s="130" t="s">
        <v>257</v>
      </c>
      <c r="C58" s="146" t="n">
        <v>75312</v>
      </c>
      <c r="D58" s="146" t="n">
        <v>62687</v>
      </c>
      <c r="E58" s="146" t="n">
        <v>1574</v>
      </c>
      <c r="F58" s="146" t="n">
        <v>2762</v>
      </c>
      <c r="G58" s="146" t="n">
        <v>5724</v>
      </c>
      <c r="H58" s="146" t="n">
        <v>1026</v>
      </c>
      <c r="I58" s="146" t="n">
        <v>13581</v>
      </c>
      <c r="J58" s="146" t="n">
        <v>1615</v>
      </c>
      <c r="K58" s="146" t="n">
        <v>8442</v>
      </c>
      <c r="L58" s="146" t="n">
        <v>4137</v>
      </c>
      <c r="M58" s="146" t="n">
        <v>492</v>
      </c>
      <c r="N58" s="146" t="n">
        <v>118</v>
      </c>
      <c r="O58" s="146" t="n">
        <v>23216</v>
      </c>
      <c r="P58" s="146" t="n">
        <v>12625</v>
      </c>
      <c r="Q58" s="146" t="n">
        <v>7592</v>
      </c>
      <c r="R58" s="146" t="n">
        <v>1978</v>
      </c>
      <c r="S58" s="146" t="n">
        <v>2306</v>
      </c>
      <c r="T58" s="146" t="n">
        <v>749</v>
      </c>
      <c r="U58" s="147" t="s">
        <v>256</v>
      </c>
    </row>
    <row r="59" customFormat="false" ht="11.85" hidden="false" customHeight="true" outlineLevel="0" collapsed="false">
      <c r="A59" s="132" t="s">
        <v>154</v>
      </c>
      <c r="B59" s="133"/>
      <c r="C59" s="134"/>
      <c r="D59" s="134"/>
      <c r="E59" s="134"/>
      <c r="F59" s="134"/>
      <c r="G59" s="134"/>
      <c r="H59" s="134"/>
      <c r="I59" s="134"/>
      <c r="J59" s="134"/>
      <c r="K59" s="134"/>
      <c r="L59" s="134"/>
      <c r="M59" s="134"/>
      <c r="N59" s="134"/>
      <c r="O59" s="134"/>
      <c r="P59" s="134"/>
      <c r="Q59" s="134"/>
      <c r="R59" s="134"/>
      <c r="S59" s="134"/>
      <c r="T59" s="134"/>
    </row>
    <row r="60" customFormat="false" ht="11.85" hidden="false" customHeight="true" outlineLevel="0" collapsed="false">
      <c r="A60" s="136" t="s">
        <v>258</v>
      </c>
      <c r="B60" s="137"/>
      <c r="C60" s="134"/>
      <c r="D60" s="134"/>
      <c r="E60" s="134"/>
      <c r="F60" s="134"/>
      <c r="G60" s="134"/>
      <c r="H60" s="134"/>
      <c r="I60" s="134"/>
      <c r="J60" s="134"/>
      <c r="K60" s="134"/>
      <c r="L60" s="134"/>
      <c r="M60" s="134"/>
      <c r="N60" s="134"/>
      <c r="O60" s="134"/>
      <c r="P60" s="134"/>
      <c r="Q60" s="134"/>
      <c r="R60" s="134"/>
      <c r="S60" s="134"/>
      <c r="T60" s="134"/>
    </row>
    <row r="61" customFormat="false" ht="12.75" hidden="false" customHeight="false" outlineLevel="0" collapsed="false">
      <c r="C61" s="134"/>
      <c r="D61" s="134"/>
      <c r="E61" s="134"/>
      <c r="F61" s="134"/>
      <c r="G61" s="134"/>
      <c r="H61" s="134"/>
      <c r="I61" s="134"/>
      <c r="J61" s="134"/>
      <c r="K61" s="134"/>
      <c r="L61" s="134"/>
      <c r="M61" s="134"/>
      <c r="N61" s="134"/>
      <c r="O61" s="134"/>
      <c r="P61" s="134"/>
      <c r="Q61" s="134"/>
      <c r="R61" s="134"/>
      <c r="S61" s="134"/>
      <c r="T61" s="134"/>
    </row>
    <row r="62" customFormat="false" ht="12.75" hidden="false" customHeight="false" outlineLevel="0" collapsed="false">
      <c r="C62" s="134"/>
      <c r="D62" s="134"/>
      <c r="E62" s="134"/>
      <c r="F62" s="134"/>
      <c r="G62" s="134"/>
      <c r="H62" s="134"/>
      <c r="I62" s="134"/>
      <c r="J62" s="134"/>
      <c r="K62" s="134"/>
      <c r="L62" s="134"/>
      <c r="M62" s="134"/>
      <c r="N62" s="134"/>
      <c r="O62" s="134"/>
      <c r="P62" s="134"/>
      <c r="Q62" s="134"/>
      <c r="R62" s="134"/>
      <c r="S62" s="134"/>
      <c r="T62" s="134"/>
    </row>
    <row r="63" customFormat="false" ht="12.75" hidden="false" customHeight="false" outlineLevel="0" collapsed="false">
      <c r="C63" s="134"/>
      <c r="D63" s="134"/>
      <c r="E63" s="134"/>
      <c r="F63" s="134"/>
      <c r="G63" s="134"/>
      <c r="H63" s="134"/>
      <c r="I63" s="134"/>
      <c r="J63" s="134"/>
      <c r="K63" s="134"/>
      <c r="L63" s="134"/>
      <c r="M63" s="134"/>
      <c r="N63" s="134"/>
      <c r="O63" s="134"/>
      <c r="P63" s="134"/>
      <c r="Q63" s="134"/>
      <c r="R63" s="134"/>
      <c r="S63" s="134"/>
      <c r="T63" s="134"/>
    </row>
    <row r="64" customFormat="false" ht="12.75" hidden="false" customHeight="false" outlineLevel="0" collapsed="false">
      <c r="C64" s="134"/>
    </row>
    <row r="65" customFormat="false" ht="12.75" hidden="false" customHeight="false" outlineLevel="0" collapsed="false">
      <c r="C6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3.85"/>
    <col collapsed="false" customWidth="true" hidden="false" outlineLevel="0" max="3" min="3" style="148" width="7.42"/>
    <col collapsed="false" customWidth="true" hidden="false" outlineLevel="0" max="9" min="4" style="0" width="7.42"/>
    <col collapsed="false" customWidth="true" hidden="false" outlineLevel="0" max="20" min="10" style="0" width="7.56"/>
    <col collapsed="false" customWidth="true" hidden="false" outlineLevel="0" max="21" min="21" style="0" width="6.56"/>
  </cols>
  <sheetData>
    <row r="1" customFormat="false" ht="12.75" hidden="false" customHeight="false" outlineLevel="0" collapsed="false">
      <c r="A1" s="139" t="s">
        <v>259</v>
      </c>
      <c r="B1" s="109"/>
      <c r="C1" s="109"/>
      <c r="D1" s="138"/>
      <c r="E1" s="138"/>
      <c r="F1" s="138"/>
      <c r="G1" s="138"/>
      <c r="H1" s="138"/>
      <c r="I1" s="138"/>
      <c r="J1" s="138"/>
      <c r="K1" s="138"/>
      <c r="L1" s="138"/>
      <c r="M1" s="138"/>
      <c r="N1" s="138"/>
      <c r="O1" s="138"/>
      <c r="P1" s="138"/>
      <c r="Q1" s="138"/>
      <c r="R1" s="138"/>
      <c r="S1" s="138"/>
      <c r="T1" s="138"/>
      <c r="U1" s="138"/>
    </row>
    <row r="2" customFormat="false" ht="12.75" hidden="false" customHeight="false" outlineLevel="0" collapsed="false">
      <c r="A2" s="139" t="s">
        <v>260</v>
      </c>
      <c r="B2" s="109"/>
      <c r="C2" s="109"/>
      <c r="D2" s="138"/>
      <c r="E2" s="138"/>
      <c r="F2" s="138"/>
      <c r="G2" s="138"/>
      <c r="H2" s="138"/>
      <c r="I2" s="138"/>
      <c r="J2" s="138"/>
      <c r="K2" s="138"/>
      <c r="L2" s="138"/>
      <c r="M2" s="138"/>
      <c r="N2" s="138"/>
      <c r="O2" s="138"/>
      <c r="P2" s="138"/>
      <c r="Q2" s="138"/>
      <c r="R2" s="138"/>
      <c r="S2" s="138"/>
      <c r="T2" s="138"/>
      <c r="U2" s="138"/>
    </row>
    <row r="3" customFormat="false" ht="12.75" hidden="false" customHeight="false" outlineLevel="0" collapsed="false">
      <c r="A3" s="111" t="s">
        <v>283</v>
      </c>
      <c r="B3" s="109"/>
      <c r="C3" s="109"/>
      <c r="D3" s="138"/>
      <c r="E3" s="138"/>
      <c r="F3" s="138"/>
      <c r="G3" s="138"/>
      <c r="H3" s="138"/>
      <c r="I3" s="138"/>
      <c r="J3" s="140" t="s">
        <v>284</v>
      </c>
      <c r="K3" s="138"/>
      <c r="L3" s="138"/>
      <c r="M3" s="138"/>
      <c r="N3" s="138"/>
      <c r="O3" s="138"/>
      <c r="P3" s="138"/>
      <c r="Q3" s="138"/>
      <c r="R3" s="138"/>
      <c r="S3" s="138"/>
      <c r="T3" s="138"/>
      <c r="U3" s="138"/>
    </row>
    <row r="4" customFormat="false" ht="12.75" hidden="false" customHeight="false" outlineLevel="0" collapsed="false">
      <c r="A4" s="110" t="s">
        <v>285</v>
      </c>
      <c r="B4" s="109"/>
      <c r="C4" s="109"/>
      <c r="D4" s="138"/>
      <c r="E4" s="138"/>
      <c r="F4" s="138"/>
      <c r="G4" s="138"/>
      <c r="H4" s="138"/>
      <c r="I4" s="138"/>
      <c r="J4" s="139" t="s">
        <v>286</v>
      </c>
      <c r="K4" s="138"/>
      <c r="L4" s="138"/>
      <c r="M4" s="138"/>
      <c r="N4" s="138"/>
      <c r="O4" s="138"/>
      <c r="P4" s="138"/>
      <c r="Q4" s="138"/>
      <c r="R4" s="138"/>
      <c r="S4" s="138"/>
      <c r="T4" s="138"/>
      <c r="U4" s="138"/>
    </row>
    <row r="5" customFormat="false" ht="12.75" hidden="false" customHeight="false" outlineLevel="0" collapsed="false">
      <c r="A5" s="110"/>
      <c r="B5" s="109"/>
      <c r="C5" s="109"/>
      <c r="D5" s="138"/>
      <c r="E5" s="138"/>
      <c r="F5" s="138"/>
      <c r="G5" s="138"/>
      <c r="H5" s="138"/>
      <c r="I5" s="138"/>
      <c r="J5" s="138"/>
      <c r="K5" s="138"/>
      <c r="L5" s="138"/>
      <c r="M5" s="138"/>
      <c r="N5" s="138"/>
      <c r="O5" s="138"/>
      <c r="P5" s="138"/>
      <c r="Q5" s="138"/>
      <c r="R5" s="138"/>
      <c r="S5" s="138"/>
      <c r="T5" s="138"/>
      <c r="U5" s="138"/>
    </row>
    <row r="6" s="149" customFormat="true" ht="12.75" hidden="false" customHeight="true" outlineLevel="0" collapsed="false">
      <c r="A6" s="112" t="s">
        <v>162</v>
      </c>
      <c r="B6" s="113" t="s">
        <v>163</v>
      </c>
      <c r="C6" s="113" t="s">
        <v>287</v>
      </c>
      <c r="D6" s="113" t="s">
        <v>265</v>
      </c>
      <c r="E6" s="142" t="s">
        <v>266</v>
      </c>
      <c r="F6" s="142"/>
      <c r="G6" s="142"/>
      <c r="H6" s="142"/>
      <c r="I6" s="142"/>
      <c r="J6" s="112" t="s">
        <v>266</v>
      </c>
      <c r="K6" s="112"/>
      <c r="L6" s="112"/>
      <c r="M6" s="112"/>
      <c r="N6" s="112"/>
      <c r="O6" s="112"/>
      <c r="P6" s="113" t="s">
        <v>267</v>
      </c>
      <c r="Q6" s="113" t="s">
        <v>266</v>
      </c>
      <c r="R6" s="113"/>
      <c r="S6" s="113"/>
      <c r="T6" s="113"/>
      <c r="U6" s="142" t="s">
        <v>162</v>
      </c>
    </row>
    <row r="7" s="149" customFormat="true" ht="27.75" hidden="false" customHeight="true" outlineLevel="0" collapsed="false">
      <c r="A7" s="112"/>
      <c r="B7" s="113"/>
      <c r="C7" s="113"/>
      <c r="D7" s="113"/>
      <c r="E7" s="113" t="s">
        <v>268</v>
      </c>
      <c r="F7" s="113" t="s">
        <v>269</v>
      </c>
      <c r="G7" s="113" t="s">
        <v>270</v>
      </c>
      <c r="H7" s="113" t="s">
        <v>271</v>
      </c>
      <c r="I7" s="142" t="s">
        <v>272</v>
      </c>
      <c r="J7" s="112" t="s">
        <v>273</v>
      </c>
      <c r="K7" s="113" t="s">
        <v>274</v>
      </c>
      <c r="L7" s="113" t="s">
        <v>275</v>
      </c>
      <c r="M7" s="113" t="s">
        <v>276</v>
      </c>
      <c r="N7" s="113" t="s">
        <v>277</v>
      </c>
      <c r="O7" s="113" t="s">
        <v>278</v>
      </c>
      <c r="P7" s="113"/>
      <c r="Q7" s="113" t="s">
        <v>279</v>
      </c>
      <c r="R7" s="113" t="s">
        <v>280</v>
      </c>
      <c r="S7" s="113" t="s">
        <v>281</v>
      </c>
      <c r="T7" s="113" t="s">
        <v>282</v>
      </c>
      <c r="U7" s="142"/>
    </row>
    <row r="8" s="149" customFormat="true" ht="12.75" hidden="false" customHeight="false" outlineLevel="0" collapsed="false">
      <c r="A8" s="112"/>
      <c r="B8" s="113"/>
      <c r="C8" s="113"/>
      <c r="D8" s="113"/>
      <c r="E8" s="113"/>
      <c r="F8" s="113"/>
      <c r="G8" s="113"/>
      <c r="H8" s="113"/>
      <c r="I8" s="142"/>
      <c r="J8" s="112"/>
      <c r="K8" s="113"/>
      <c r="L8" s="113"/>
      <c r="M8" s="113"/>
      <c r="N8" s="113"/>
      <c r="O8" s="113"/>
      <c r="P8" s="113"/>
      <c r="Q8" s="113"/>
      <c r="R8" s="113"/>
      <c r="S8" s="113"/>
      <c r="T8" s="113"/>
      <c r="U8" s="142"/>
    </row>
    <row r="9" customFormat="false" ht="11.85" hidden="false" customHeight="true" outlineLevel="0" collapsed="false">
      <c r="A9" s="119" t="s">
        <v>173</v>
      </c>
      <c r="B9" s="120" t="s">
        <v>174</v>
      </c>
      <c r="C9" s="150" t="n">
        <v>151</v>
      </c>
      <c r="D9" s="150" t="s">
        <v>23</v>
      </c>
      <c r="E9" s="150" t="s">
        <v>19</v>
      </c>
      <c r="F9" s="150" t="s">
        <v>23</v>
      </c>
      <c r="G9" s="150" t="s">
        <v>23</v>
      </c>
      <c r="H9" s="150" t="s">
        <v>23</v>
      </c>
      <c r="I9" s="150" t="s">
        <v>23</v>
      </c>
      <c r="J9" s="150" t="s">
        <v>23</v>
      </c>
      <c r="K9" s="150" t="n">
        <v>40</v>
      </c>
      <c r="L9" s="150" t="s">
        <v>23</v>
      </c>
      <c r="M9" s="150" t="s">
        <v>23</v>
      </c>
      <c r="N9" s="150" t="s">
        <v>19</v>
      </c>
      <c r="O9" s="150" t="n">
        <v>37</v>
      </c>
      <c r="P9" s="150" t="s">
        <v>23</v>
      </c>
      <c r="Q9" s="150" t="n">
        <v>46</v>
      </c>
      <c r="R9" s="150" t="n">
        <v>10</v>
      </c>
      <c r="S9" s="150" t="s">
        <v>23</v>
      </c>
      <c r="T9" s="150" t="s">
        <v>23</v>
      </c>
      <c r="U9" s="151" t="s">
        <v>173</v>
      </c>
    </row>
    <row r="10" customFormat="false" ht="11.85" hidden="false" customHeight="true" outlineLevel="0" collapsed="false">
      <c r="A10" s="119" t="s">
        <v>175</v>
      </c>
      <c r="B10" s="123" t="s">
        <v>176</v>
      </c>
      <c r="C10" s="150" t="s">
        <v>23</v>
      </c>
      <c r="D10" s="150" t="s">
        <v>23</v>
      </c>
      <c r="E10" s="150" t="s">
        <v>19</v>
      </c>
      <c r="F10" s="150" t="s">
        <v>19</v>
      </c>
      <c r="G10" s="150" t="s">
        <v>19</v>
      </c>
      <c r="H10" s="150" t="s">
        <v>19</v>
      </c>
      <c r="I10" s="150" t="s">
        <v>23</v>
      </c>
      <c r="J10" s="150" t="s">
        <v>23</v>
      </c>
      <c r="K10" s="150" t="s">
        <v>23</v>
      </c>
      <c r="L10" s="150" t="s">
        <v>19</v>
      </c>
      <c r="M10" s="150" t="s">
        <v>19</v>
      </c>
      <c r="N10" s="150" t="s">
        <v>19</v>
      </c>
      <c r="O10" s="150" t="s">
        <v>23</v>
      </c>
      <c r="P10" s="150" t="s">
        <v>19</v>
      </c>
      <c r="Q10" s="150" t="s">
        <v>19</v>
      </c>
      <c r="R10" s="150" t="s">
        <v>19</v>
      </c>
      <c r="S10" s="150" t="s">
        <v>19</v>
      </c>
      <c r="T10" s="150" t="s">
        <v>19</v>
      </c>
      <c r="U10" s="152" t="s">
        <v>175</v>
      </c>
    </row>
    <row r="11" customFormat="false" ht="11.85" hidden="false" customHeight="true" outlineLevel="0" collapsed="false">
      <c r="A11" s="119" t="s">
        <v>177</v>
      </c>
      <c r="B11" s="123" t="s">
        <v>178</v>
      </c>
      <c r="C11" s="150" t="n">
        <v>1961</v>
      </c>
      <c r="D11" s="150" t="n">
        <v>1651</v>
      </c>
      <c r="E11" s="150" t="n">
        <v>42</v>
      </c>
      <c r="F11" s="150" t="n">
        <v>52</v>
      </c>
      <c r="G11" s="150" t="n">
        <v>69</v>
      </c>
      <c r="H11" s="150" t="s">
        <v>23</v>
      </c>
      <c r="I11" s="150" t="n">
        <v>153</v>
      </c>
      <c r="J11" s="150" t="s">
        <v>23</v>
      </c>
      <c r="K11" s="150" t="n">
        <v>235</v>
      </c>
      <c r="L11" s="150" t="n">
        <v>56</v>
      </c>
      <c r="M11" s="150" t="n">
        <v>14</v>
      </c>
      <c r="N11" s="150" t="s">
        <v>23</v>
      </c>
      <c r="O11" s="150" t="n">
        <v>999</v>
      </c>
      <c r="P11" s="150" t="n">
        <v>310</v>
      </c>
      <c r="Q11" s="150" t="n">
        <v>209</v>
      </c>
      <c r="R11" s="150" t="n">
        <v>58</v>
      </c>
      <c r="S11" s="150" t="n">
        <v>23</v>
      </c>
      <c r="T11" s="150" t="n">
        <v>20</v>
      </c>
      <c r="U11" s="152" t="s">
        <v>177</v>
      </c>
    </row>
    <row r="12" customFormat="false" ht="11.85" hidden="false" customHeight="true" outlineLevel="0" collapsed="false">
      <c r="A12" s="119" t="s">
        <v>179</v>
      </c>
      <c r="B12" s="124" t="s">
        <v>180</v>
      </c>
      <c r="C12" s="150" t="n">
        <v>743</v>
      </c>
      <c r="D12" s="150" t="n">
        <v>680</v>
      </c>
      <c r="E12" s="150" t="n">
        <v>3</v>
      </c>
      <c r="F12" s="150" t="n">
        <v>9</v>
      </c>
      <c r="G12" s="150" t="n">
        <v>5</v>
      </c>
      <c r="H12" s="150" t="s">
        <v>23</v>
      </c>
      <c r="I12" s="150" t="n">
        <v>35</v>
      </c>
      <c r="J12" s="150" t="n">
        <v>4</v>
      </c>
      <c r="K12" s="150" t="n">
        <v>135</v>
      </c>
      <c r="L12" s="150" t="n">
        <v>11</v>
      </c>
      <c r="M12" s="150" t="s">
        <v>23</v>
      </c>
      <c r="N12" s="150" t="s">
        <v>19</v>
      </c>
      <c r="O12" s="150" t="n">
        <v>473</v>
      </c>
      <c r="P12" s="150" t="n">
        <v>63</v>
      </c>
      <c r="Q12" s="150" t="n">
        <v>55</v>
      </c>
      <c r="R12" s="150" t="n">
        <v>4</v>
      </c>
      <c r="S12" s="150" t="s">
        <v>23</v>
      </c>
      <c r="T12" s="150" t="s">
        <v>23</v>
      </c>
      <c r="U12" s="152" t="s">
        <v>179</v>
      </c>
    </row>
    <row r="13" customFormat="false" ht="11.85" hidden="false" customHeight="true" outlineLevel="0" collapsed="false">
      <c r="A13" s="119" t="s">
        <v>181</v>
      </c>
      <c r="B13" s="124" t="s">
        <v>182</v>
      </c>
      <c r="C13" s="150" t="n">
        <v>48</v>
      </c>
      <c r="D13" s="150" t="n">
        <v>42</v>
      </c>
      <c r="E13" s="150" t="s">
        <v>23</v>
      </c>
      <c r="F13" s="150" t="n">
        <v>9</v>
      </c>
      <c r="G13" s="150" t="n">
        <v>7</v>
      </c>
      <c r="H13" s="150" t="s">
        <v>19</v>
      </c>
      <c r="I13" s="150" t="s">
        <v>23</v>
      </c>
      <c r="J13" s="150" t="s">
        <v>19</v>
      </c>
      <c r="K13" s="150" t="s">
        <v>23</v>
      </c>
      <c r="L13" s="150" t="s">
        <v>23</v>
      </c>
      <c r="M13" s="150" t="s">
        <v>19</v>
      </c>
      <c r="N13" s="150" t="s">
        <v>19</v>
      </c>
      <c r="O13" s="150" t="n">
        <v>16</v>
      </c>
      <c r="P13" s="150" t="n">
        <v>6</v>
      </c>
      <c r="Q13" s="150" t="s">
        <v>19</v>
      </c>
      <c r="R13" s="150" t="s">
        <v>23</v>
      </c>
      <c r="S13" s="150" t="s">
        <v>23</v>
      </c>
      <c r="T13" s="150" t="s">
        <v>19</v>
      </c>
      <c r="U13" s="152" t="s">
        <v>181</v>
      </c>
    </row>
    <row r="14" customFormat="false" ht="11.85" hidden="false" customHeight="true" outlineLevel="0" collapsed="false">
      <c r="A14" s="119" t="s">
        <v>183</v>
      </c>
      <c r="B14" s="124" t="s">
        <v>184</v>
      </c>
      <c r="C14" s="150" t="n">
        <v>137</v>
      </c>
      <c r="D14" s="150" t="n">
        <v>120</v>
      </c>
      <c r="E14" s="150" t="s">
        <v>19</v>
      </c>
      <c r="F14" s="150" t="s">
        <v>19</v>
      </c>
      <c r="G14" s="150" t="s">
        <v>23</v>
      </c>
      <c r="H14" s="150" t="s">
        <v>23</v>
      </c>
      <c r="I14" s="150" t="n">
        <v>10</v>
      </c>
      <c r="J14" s="150" t="s">
        <v>19</v>
      </c>
      <c r="K14" s="150" t="n">
        <v>24</v>
      </c>
      <c r="L14" s="150" t="n">
        <v>12</v>
      </c>
      <c r="M14" s="150" t="s">
        <v>19</v>
      </c>
      <c r="N14" s="150" t="s">
        <v>19</v>
      </c>
      <c r="O14" s="150" t="n">
        <v>71</v>
      </c>
      <c r="P14" s="150" t="n">
        <v>17</v>
      </c>
      <c r="Q14" s="150" t="n">
        <v>11</v>
      </c>
      <c r="R14" s="150" t="s">
        <v>23</v>
      </c>
      <c r="S14" s="150" t="s">
        <v>19</v>
      </c>
      <c r="T14" s="150" t="s">
        <v>23</v>
      </c>
      <c r="U14" s="152" t="s">
        <v>183</v>
      </c>
    </row>
    <row r="15" customFormat="false" ht="11.85" hidden="false" customHeight="true" outlineLevel="0" collapsed="false">
      <c r="A15" s="119" t="n">
        <v>19</v>
      </c>
      <c r="B15" s="124" t="s">
        <v>185</v>
      </c>
      <c r="C15" s="150" t="n">
        <v>6</v>
      </c>
      <c r="D15" s="150" t="s">
        <v>23</v>
      </c>
      <c r="E15" s="150" t="s">
        <v>19</v>
      </c>
      <c r="F15" s="150" t="s">
        <v>19</v>
      </c>
      <c r="G15" s="150" t="s">
        <v>19</v>
      </c>
      <c r="H15" s="150" t="s">
        <v>19</v>
      </c>
      <c r="I15" s="150" t="s">
        <v>23</v>
      </c>
      <c r="J15" s="150" t="s">
        <v>19</v>
      </c>
      <c r="K15" s="150" t="s">
        <v>19</v>
      </c>
      <c r="L15" s="150" t="s">
        <v>19</v>
      </c>
      <c r="M15" s="150" t="s">
        <v>19</v>
      </c>
      <c r="N15" s="150" t="s">
        <v>19</v>
      </c>
      <c r="O15" s="150" t="s">
        <v>23</v>
      </c>
      <c r="P15" s="150" t="s">
        <v>23</v>
      </c>
      <c r="Q15" s="150" t="s">
        <v>23</v>
      </c>
      <c r="R15" s="150" t="s">
        <v>19</v>
      </c>
      <c r="S15" s="150" t="s">
        <v>23</v>
      </c>
      <c r="T15" s="150" t="s">
        <v>19</v>
      </c>
      <c r="U15" s="152" t="n">
        <v>19</v>
      </c>
    </row>
    <row r="16" customFormat="false" ht="11.85" hidden="false" customHeight="true" outlineLevel="0" collapsed="false">
      <c r="A16" s="119" t="n">
        <v>20</v>
      </c>
      <c r="B16" s="124" t="s">
        <v>186</v>
      </c>
      <c r="C16" s="150" t="n">
        <v>123</v>
      </c>
      <c r="D16" s="150" t="n">
        <v>105</v>
      </c>
      <c r="E16" s="150" t="s">
        <v>23</v>
      </c>
      <c r="F16" s="150" t="s">
        <v>23</v>
      </c>
      <c r="G16" s="150" t="n">
        <v>3</v>
      </c>
      <c r="H16" s="150" t="s">
        <v>23</v>
      </c>
      <c r="I16" s="150" t="n">
        <v>19</v>
      </c>
      <c r="J16" s="150" t="s">
        <v>23</v>
      </c>
      <c r="K16" s="150" t="s">
        <v>23</v>
      </c>
      <c r="L16" s="150" t="s">
        <v>23</v>
      </c>
      <c r="M16" s="150" t="s">
        <v>23</v>
      </c>
      <c r="N16" s="150" t="s">
        <v>19</v>
      </c>
      <c r="O16" s="150" t="n">
        <v>71</v>
      </c>
      <c r="P16" s="150" t="n">
        <v>18</v>
      </c>
      <c r="Q16" s="150" t="n">
        <v>7</v>
      </c>
      <c r="R16" s="150" t="n">
        <v>3</v>
      </c>
      <c r="S16" s="150" t="n">
        <v>5</v>
      </c>
      <c r="T16" s="150" t="n">
        <v>3</v>
      </c>
      <c r="U16" s="152" t="n">
        <v>20</v>
      </c>
    </row>
    <row r="17" customFormat="false" ht="11.85" hidden="false" customHeight="true" outlineLevel="0" collapsed="false">
      <c r="A17" s="119" t="n">
        <v>21</v>
      </c>
      <c r="B17" s="124" t="s">
        <v>187</v>
      </c>
      <c r="C17" s="150" t="n">
        <v>99</v>
      </c>
      <c r="D17" s="150" t="n">
        <v>69</v>
      </c>
      <c r="E17" s="150" t="n">
        <v>4</v>
      </c>
      <c r="F17" s="150" t="n">
        <v>10</v>
      </c>
      <c r="G17" s="150" t="n">
        <v>17</v>
      </c>
      <c r="H17" s="150" t="s">
        <v>19</v>
      </c>
      <c r="I17" s="150" t="n">
        <v>4</v>
      </c>
      <c r="J17" s="150" t="n">
        <v>6</v>
      </c>
      <c r="K17" s="150" t="s">
        <v>23</v>
      </c>
      <c r="L17" s="150" t="s">
        <v>23</v>
      </c>
      <c r="M17" s="150" t="s">
        <v>23</v>
      </c>
      <c r="N17" s="150" t="s">
        <v>23</v>
      </c>
      <c r="O17" s="150" t="n">
        <v>17</v>
      </c>
      <c r="P17" s="150" t="n">
        <v>30</v>
      </c>
      <c r="Q17" s="150" t="n">
        <v>11</v>
      </c>
      <c r="R17" s="150" t="n">
        <v>14</v>
      </c>
      <c r="S17" s="150" t="s">
        <v>23</v>
      </c>
      <c r="T17" s="150" t="s">
        <v>23</v>
      </c>
      <c r="U17" s="152" t="n">
        <v>21</v>
      </c>
    </row>
    <row r="18" customFormat="false" ht="11.85" hidden="false" customHeight="true" outlineLevel="0" collapsed="false">
      <c r="A18" s="119" t="s">
        <v>188</v>
      </c>
      <c r="B18" s="124" t="s">
        <v>189</v>
      </c>
      <c r="C18" s="150"/>
      <c r="D18" s="150"/>
      <c r="E18" s="150"/>
      <c r="F18" s="150"/>
      <c r="G18" s="150"/>
      <c r="H18" s="150"/>
      <c r="I18" s="150"/>
      <c r="J18" s="150"/>
      <c r="K18" s="150"/>
      <c r="L18" s="150"/>
      <c r="M18" s="150"/>
      <c r="N18" s="150"/>
      <c r="O18" s="150"/>
      <c r="P18" s="150"/>
      <c r="Q18" s="150"/>
      <c r="R18" s="150"/>
      <c r="S18" s="150"/>
      <c r="T18" s="150"/>
      <c r="U18" s="152"/>
    </row>
    <row r="19" customFormat="false" ht="11.85" hidden="false" customHeight="true" outlineLevel="0" collapsed="false">
      <c r="A19" s="126"/>
      <c r="B19" s="127" t="s">
        <v>190</v>
      </c>
      <c r="C19" s="150" t="n">
        <v>93</v>
      </c>
      <c r="D19" s="150" t="n">
        <v>60</v>
      </c>
      <c r="E19" s="150" t="n">
        <v>6</v>
      </c>
      <c r="F19" s="150" t="s">
        <v>19</v>
      </c>
      <c r="G19" s="150" t="n">
        <v>8</v>
      </c>
      <c r="H19" s="150" t="s">
        <v>23</v>
      </c>
      <c r="I19" s="150" t="s">
        <v>23</v>
      </c>
      <c r="J19" s="150" t="s">
        <v>19</v>
      </c>
      <c r="K19" s="150" t="n">
        <v>13</v>
      </c>
      <c r="L19" s="150" t="n">
        <v>6</v>
      </c>
      <c r="M19" s="150" t="s">
        <v>23</v>
      </c>
      <c r="N19" s="150" t="s">
        <v>23</v>
      </c>
      <c r="O19" s="150" t="n">
        <v>22</v>
      </c>
      <c r="P19" s="150" t="n">
        <v>33</v>
      </c>
      <c r="Q19" s="150" t="n">
        <v>20</v>
      </c>
      <c r="R19" s="150" t="s">
        <v>19</v>
      </c>
      <c r="S19" s="150" t="n">
        <v>5</v>
      </c>
      <c r="T19" s="150" t="n">
        <v>8</v>
      </c>
      <c r="U19" s="152" t="s">
        <v>188</v>
      </c>
    </row>
    <row r="20" customFormat="false" ht="11.85" hidden="false" customHeight="true" outlineLevel="0" collapsed="false">
      <c r="A20" s="119" t="s">
        <v>191</v>
      </c>
      <c r="B20" s="124" t="s">
        <v>192</v>
      </c>
      <c r="C20" s="150" t="n">
        <v>110</v>
      </c>
      <c r="D20" s="150" t="n">
        <v>86</v>
      </c>
      <c r="E20" s="150" t="n">
        <v>5</v>
      </c>
      <c r="F20" s="150" t="s">
        <v>19</v>
      </c>
      <c r="G20" s="150" t="s">
        <v>19</v>
      </c>
      <c r="H20" s="150" t="s">
        <v>23</v>
      </c>
      <c r="I20" s="150" t="s">
        <v>23</v>
      </c>
      <c r="J20" s="150" t="s">
        <v>23</v>
      </c>
      <c r="K20" s="150" t="n">
        <v>14</v>
      </c>
      <c r="L20" s="150" t="n">
        <v>5</v>
      </c>
      <c r="M20" s="150" t="s">
        <v>19</v>
      </c>
      <c r="N20" s="150" t="s">
        <v>19</v>
      </c>
      <c r="O20" s="150" t="n">
        <v>56</v>
      </c>
      <c r="P20" s="150" t="n">
        <v>24</v>
      </c>
      <c r="Q20" s="150" t="n">
        <v>16</v>
      </c>
      <c r="R20" s="150" t="n">
        <v>4</v>
      </c>
      <c r="S20" s="150" t="s">
        <v>23</v>
      </c>
      <c r="T20" s="150" t="s">
        <v>23</v>
      </c>
      <c r="U20" s="152" t="s">
        <v>191</v>
      </c>
    </row>
    <row r="21" customFormat="false" ht="11.85" hidden="false" customHeight="true" outlineLevel="0" collapsed="false">
      <c r="A21" s="119" t="n">
        <v>26</v>
      </c>
      <c r="B21" s="124" t="s">
        <v>193</v>
      </c>
      <c r="C21" s="150" t="n">
        <v>124</v>
      </c>
      <c r="D21" s="150" t="n">
        <v>105</v>
      </c>
      <c r="E21" s="150" t="s">
        <v>23</v>
      </c>
      <c r="F21" s="150" t="s">
        <v>23</v>
      </c>
      <c r="G21" s="150" t="s">
        <v>23</v>
      </c>
      <c r="H21" s="150" t="s">
        <v>23</v>
      </c>
      <c r="I21" s="150" t="n">
        <v>14</v>
      </c>
      <c r="J21" s="150" t="s">
        <v>23</v>
      </c>
      <c r="K21" s="150" t="n">
        <v>5</v>
      </c>
      <c r="L21" s="150" t="s">
        <v>23</v>
      </c>
      <c r="M21" s="150" t="s">
        <v>19</v>
      </c>
      <c r="N21" s="150" t="s">
        <v>19</v>
      </c>
      <c r="O21" s="150" t="n">
        <v>73</v>
      </c>
      <c r="P21" s="150" t="n">
        <v>19</v>
      </c>
      <c r="Q21" s="150" t="s">
        <v>23</v>
      </c>
      <c r="R21" s="150" t="n">
        <v>13</v>
      </c>
      <c r="S21" s="150" t="s">
        <v>19</v>
      </c>
      <c r="T21" s="150" t="s">
        <v>23</v>
      </c>
      <c r="U21" s="152" t="n">
        <v>26</v>
      </c>
    </row>
    <row r="22" customFormat="false" ht="11.85" hidden="false" customHeight="true" outlineLevel="0" collapsed="false">
      <c r="A22" s="119" t="n">
        <v>27</v>
      </c>
      <c r="B22" s="124" t="s">
        <v>194</v>
      </c>
      <c r="C22" s="150" t="n">
        <v>40</v>
      </c>
      <c r="D22" s="150" t="n">
        <v>36</v>
      </c>
      <c r="E22" s="150" t="s">
        <v>23</v>
      </c>
      <c r="F22" s="150" t="s">
        <v>23</v>
      </c>
      <c r="G22" s="150" t="n">
        <v>4</v>
      </c>
      <c r="H22" s="150" t="s">
        <v>19</v>
      </c>
      <c r="I22" s="150" t="n">
        <v>7</v>
      </c>
      <c r="J22" s="150" t="s">
        <v>23</v>
      </c>
      <c r="K22" s="150" t="n">
        <v>6</v>
      </c>
      <c r="L22" s="150" t="s">
        <v>23</v>
      </c>
      <c r="M22" s="150" t="s">
        <v>19</v>
      </c>
      <c r="N22" s="150" t="s">
        <v>19</v>
      </c>
      <c r="O22" s="150" t="n">
        <v>14</v>
      </c>
      <c r="P22" s="150" t="n">
        <v>4</v>
      </c>
      <c r="Q22" s="150" t="s">
        <v>23</v>
      </c>
      <c r="R22" s="150" t="s">
        <v>23</v>
      </c>
      <c r="S22" s="150" t="s">
        <v>23</v>
      </c>
      <c r="T22" s="150" t="s">
        <v>19</v>
      </c>
      <c r="U22" s="152" t="n">
        <v>27</v>
      </c>
    </row>
    <row r="23" customFormat="false" ht="11.85" hidden="false" customHeight="true" outlineLevel="0" collapsed="false">
      <c r="A23" s="119" t="n">
        <v>28</v>
      </c>
      <c r="B23" s="124" t="s">
        <v>195</v>
      </c>
      <c r="C23" s="150" t="n">
        <v>140</v>
      </c>
      <c r="D23" s="150" t="n">
        <v>91</v>
      </c>
      <c r="E23" s="150" t="s">
        <v>23</v>
      </c>
      <c r="F23" s="150" t="s">
        <v>23</v>
      </c>
      <c r="G23" s="150" t="s">
        <v>23</v>
      </c>
      <c r="H23" s="150" t="s">
        <v>19</v>
      </c>
      <c r="I23" s="150" t="n">
        <v>20</v>
      </c>
      <c r="J23" s="150" t="s">
        <v>19</v>
      </c>
      <c r="K23" s="150" t="n">
        <v>9</v>
      </c>
      <c r="L23" s="150" t="n">
        <v>6</v>
      </c>
      <c r="M23" s="150" t="s">
        <v>19</v>
      </c>
      <c r="N23" s="150" t="s">
        <v>19</v>
      </c>
      <c r="O23" s="150" t="n">
        <v>51</v>
      </c>
      <c r="P23" s="150" t="n">
        <v>49</v>
      </c>
      <c r="Q23" s="150" t="n">
        <v>44</v>
      </c>
      <c r="R23" s="150" t="n">
        <v>5</v>
      </c>
      <c r="S23" s="150" t="s">
        <v>19</v>
      </c>
      <c r="T23" s="150" t="s">
        <v>19</v>
      </c>
      <c r="U23" s="152" t="n">
        <v>28</v>
      </c>
    </row>
    <row r="24" customFormat="false" ht="11.85" hidden="false" customHeight="true" outlineLevel="0" collapsed="false">
      <c r="A24" s="119" t="s">
        <v>196</v>
      </c>
      <c r="B24" s="124" t="s">
        <v>197</v>
      </c>
      <c r="C24" s="150" t="n">
        <v>70</v>
      </c>
      <c r="D24" s="150" t="s">
        <v>23</v>
      </c>
      <c r="E24" s="150" t="n">
        <v>3</v>
      </c>
      <c r="F24" s="150" t="n">
        <v>6</v>
      </c>
      <c r="G24" s="150" t="s">
        <v>19</v>
      </c>
      <c r="H24" s="150" t="s">
        <v>23</v>
      </c>
      <c r="I24" s="150" t="n">
        <v>19</v>
      </c>
      <c r="J24" s="150" t="s">
        <v>19</v>
      </c>
      <c r="K24" s="150" t="n">
        <v>13</v>
      </c>
      <c r="L24" s="150" t="s">
        <v>23</v>
      </c>
      <c r="M24" s="150" t="s">
        <v>19</v>
      </c>
      <c r="N24" s="150" t="s">
        <v>19</v>
      </c>
      <c r="O24" s="150" t="s">
        <v>23</v>
      </c>
      <c r="P24" s="150" t="s">
        <v>23</v>
      </c>
      <c r="Q24" s="150" t="s">
        <v>23</v>
      </c>
      <c r="R24" s="150" t="s">
        <v>19</v>
      </c>
      <c r="S24" s="150" t="s">
        <v>23</v>
      </c>
      <c r="T24" s="150" t="s">
        <v>19</v>
      </c>
      <c r="U24" s="152" t="s">
        <v>196</v>
      </c>
    </row>
    <row r="25" customFormat="false" ht="11.85" hidden="false" customHeight="true" outlineLevel="0" collapsed="false">
      <c r="A25" s="119" t="s">
        <v>198</v>
      </c>
      <c r="B25" s="124" t="s">
        <v>199</v>
      </c>
      <c r="C25" s="150"/>
      <c r="D25" s="150"/>
      <c r="E25" s="150"/>
      <c r="F25" s="150"/>
      <c r="G25" s="150"/>
      <c r="H25" s="150"/>
      <c r="I25" s="150"/>
      <c r="J25" s="150"/>
      <c r="K25" s="150"/>
      <c r="L25" s="150"/>
      <c r="M25" s="150"/>
      <c r="N25" s="150"/>
      <c r="O25" s="150"/>
      <c r="P25" s="150"/>
      <c r="Q25" s="150"/>
      <c r="R25" s="150"/>
      <c r="S25" s="150"/>
      <c r="T25" s="150"/>
      <c r="U25" s="152"/>
    </row>
    <row r="26" customFormat="false" ht="11.85" hidden="false" customHeight="true" outlineLevel="0" collapsed="false">
      <c r="A26" s="126"/>
      <c r="B26" s="127" t="s">
        <v>200</v>
      </c>
      <c r="C26" s="150" t="n">
        <v>228</v>
      </c>
      <c r="D26" s="150" t="n">
        <v>194</v>
      </c>
      <c r="E26" s="150" t="n">
        <v>8</v>
      </c>
      <c r="F26" s="150" t="n">
        <v>9</v>
      </c>
      <c r="G26" s="150" t="n">
        <v>19</v>
      </c>
      <c r="H26" s="150" t="s">
        <v>23</v>
      </c>
      <c r="I26" s="150" t="n">
        <v>17</v>
      </c>
      <c r="J26" s="150" t="n">
        <v>3</v>
      </c>
      <c r="K26" s="150" t="n">
        <v>8</v>
      </c>
      <c r="L26" s="150" t="n">
        <v>7</v>
      </c>
      <c r="M26" s="150" t="s">
        <v>23</v>
      </c>
      <c r="N26" s="150" t="s">
        <v>19</v>
      </c>
      <c r="O26" s="150" t="n">
        <v>119</v>
      </c>
      <c r="P26" s="150" t="n">
        <v>34</v>
      </c>
      <c r="Q26" s="150" t="n">
        <v>28</v>
      </c>
      <c r="R26" s="150" t="s">
        <v>23</v>
      </c>
      <c r="S26" s="150" t="s">
        <v>23</v>
      </c>
      <c r="T26" s="150" t="s">
        <v>19</v>
      </c>
      <c r="U26" s="152" t="s">
        <v>198</v>
      </c>
    </row>
    <row r="27" customFormat="false" ht="11.85" hidden="false" customHeight="true" outlineLevel="0" collapsed="false">
      <c r="A27" s="119" t="s">
        <v>201</v>
      </c>
      <c r="B27" s="123" t="s">
        <v>202</v>
      </c>
      <c r="C27" s="150" t="n">
        <v>103</v>
      </c>
      <c r="D27" s="150" t="n">
        <v>57</v>
      </c>
      <c r="E27" s="150" t="s">
        <v>23</v>
      </c>
      <c r="F27" s="150" t="s">
        <v>19</v>
      </c>
      <c r="G27" s="150" t="n">
        <v>12</v>
      </c>
      <c r="H27" s="150" t="s">
        <v>23</v>
      </c>
      <c r="I27" s="150" t="n">
        <v>14</v>
      </c>
      <c r="J27" s="150" t="s">
        <v>19</v>
      </c>
      <c r="K27" s="150" t="n">
        <v>8</v>
      </c>
      <c r="L27" s="150" t="s">
        <v>23</v>
      </c>
      <c r="M27" s="150" t="s">
        <v>19</v>
      </c>
      <c r="N27" s="150" t="s">
        <v>19</v>
      </c>
      <c r="O27" s="150" t="n">
        <v>19</v>
      </c>
      <c r="P27" s="150" t="n">
        <v>46</v>
      </c>
      <c r="Q27" s="150" t="n">
        <v>40</v>
      </c>
      <c r="R27" s="150" t="n">
        <v>3</v>
      </c>
      <c r="S27" s="150" t="s">
        <v>23</v>
      </c>
      <c r="T27" s="150" t="s">
        <v>23</v>
      </c>
      <c r="U27" s="152" t="s">
        <v>201</v>
      </c>
    </row>
    <row r="28" customFormat="false" ht="11.85" hidden="false" customHeight="true" outlineLevel="0" collapsed="false">
      <c r="A28" s="119" t="s">
        <v>203</v>
      </c>
      <c r="B28" s="123" t="s">
        <v>204</v>
      </c>
      <c r="C28" s="150"/>
      <c r="D28" s="150"/>
      <c r="E28" s="150"/>
      <c r="F28" s="150"/>
      <c r="G28" s="150"/>
      <c r="H28" s="150"/>
      <c r="I28" s="150"/>
      <c r="J28" s="150"/>
      <c r="K28" s="150"/>
      <c r="L28" s="150"/>
      <c r="M28" s="150"/>
      <c r="N28" s="150"/>
      <c r="O28" s="150"/>
      <c r="P28" s="150"/>
      <c r="Q28" s="150"/>
      <c r="R28" s="150"/>
      <c r="S28" s="150"/>
      <c r="T28" s="150"/>
      <c r="U28" s="152"/>
    </row>
    <row r="29" customFormat="false" ht="11.85" hidden="false" customHeight="true" outlineLevel="0" collapsed="false">
      <c r="A29" s="119"/>
      <c r="B29" s="128" t="s">
        <v>205</v>
      </c>
      <c r="C29" s="150" t="s">
        <v>23</v>
      </c>
      <c r="D29" s="150" t="s">
        <v>23</v>
      </c>
      <c r="E29" s="150" t="s">
        <v>23</v>
      </c>
      <c r="F29" s="150" t="s">
        <v>23</v>
      </c>
      <c r="G29" s="150" t="s">
        <v>23</v>
      </c>
      <c r="H29" s="150" t="n">
        <v>5</v>
      </c>
      <c r="I29" s="150" t="n">
        <v>14</v>
      </c>
      <c r="J29" s="150" t="s">
        <v>23</v>
      </c>
      <c r="K29" s="150" t="n">
        <v>3</v>
      </c>
      <c r="L29" s="150" t="s">
        <v>23</v>
      </c>
      <c r="M29" s="150" t="s">
        <v>19</v>
      </c>
      <c r="N29" s="150" t="s">
        <v>19</v>
      </c>
      <c r="O29" s="150" t="n">
        <v>30</v>
      </c>
      <c r="P29" s="150" t="s">
        <v>23</v>
      </c>
      <c r="Q29" s="150" t="n">
        <v>12</v>
      </c>
      <c r="R29" s="150" t="s">
        <v>23</v>
      </c>
      <c r="S29" s="150" t="s">
        <v>23</v>
      </c>
      <c r="T29" s="150" t="s">
        <v>19</v>
      </c>
      <c r="U29" s="152" t="s">
        <v>203</v>
      </c>
    </row>
    <row r="30" customFormat="false" ht="11.85" hidden="false" customHeight="true" outlineLevel="0" collapsed="false">
      <c r="A30" s="119" t="s">
        <v>206</v>
      </c>
      <c r="B30" s="123" t="s">
        <v>207</v>
      </c>
      <c r="C30" s="150" t="n">
        <v>308</v>
      </c>
      <c r="D30" s="150" t="n">
        <v>198</v>
      </c>
      <c r="E30" s="150" t="n">
        <v>3</v>
      </c>
      <c r="F30" s="150" t="n">
        <v>6</v>
      </c>
      <c r="G30" s="150" t="n">
        <v>17</v>
      </c>
      <c r="H30" s="150" t="s">
        <v>23</v>
      </c>
      <c r="I30" s="150" t="n">
        <v>46</v>
      </c>
      <c r="J30" s="150" t="n">
        <v>4</v>
      </c>
      <c r="K30" s="150" t="n">
        <v>31</v>
      </c>
      <c r="L30" s="150" t="n">
        <v>11</v>
      </c>
      <c r="M30" s="150" t="s">
        <v>23</v>
      </c>
      <c r="N30" s="150" t="s">
        <v>19</v>
      </c>
      <c r="O30" s="150" t="n">
        <v>76</v>
      </c>
      <c r="P30" s="150" t="n">
        <v>110</v>
      </c>
      <c r="Q30" s="150" t="n">
        <v>56</v>
      </c>
      <c r="R30" s="150" t="n">
        <v>15</v>
      </c>
      <c r="S30" s="150" t="n">
        <v>34</v>
      </c>
      <c r="T30" s="150" t="n">
        <v>5</v>
      </c>
      <c r="U30" s="152" t="s">
        <v>206</v>
      </c>
    </row>
    <row r="31" customFormat="false" ht="11.85" hidden="false" customHeight="true" outlineLevel="0" collapsed="false">
      <c r="A31" s="119" t="s">
        <v>208</v>
      </c>
      <c r="B31" s="123" t="s">
        <v>209</v>
      </c>
      <c r="C31" s="150" t="n">
        <v>4039</v>
      </c>
      <c r="D31" s="150" t="n">
        <v>3329</v>
      </c>
      <c r="E31" s="150" t="n">
        <v>53</v>
      </c>
      <c r="F31" s="150" t="n">
        <v>90</v>
      </c>
      <c r="G31" s="150" t="n">
        <v>291</v>
      </c>
      <c r="H31" s="150" t="n">
        <v>11</v>
      </c>
      <c r="I31" s="150" t="n">
        <v>625</v>
      </c>
      <c r="J31" s="150" t="n">
        <v>61</v>
      </c>
      <c r="K31" s="150" t="n">
        <v>355</v>
      </c>
      <c r="L31" s="150" t="n">
        <v>222</v>
      </c>
      <c r="M31" s="150" t="n">
        <v>21</v>
      </c>
      <c r="N31" s="150" t="n">
        <v>4</v>
      </c>
      <c r="O31" s="150" t="n">
        <v>1596</v>
      </c>
      <c r="P31" s="150" t="n">
        <v>710</v>
      </c>
      <c r="Q31" s="150" t="n">
        <v>397</v>
      </c>
      <c r="R31" s="150" t="n">
        <v>136</v>
      </c>
      <c r="S31" s="150" t="n">
        <v>145</v>
      </c>
      <c r="T31" s="150" t="n">
        <v>32</v>
      </c>
      <c r="U31" s="152" t="s">
        <v>208</v>
      </c>
    </row>
    <row r="32" customFormat="false" ht="11.85" hidden="false" customHeight="true" outlineLevel="0" collapsed="false">
      <c r="A32" s="119" t="s">
        <v>210</v>
      </c>
      <c r="B32" s="123" t="s">
        <v>211</v>
      </c>
      <c r="C32" s="150" t="n">
        <v>1102</v>
      </c>
      <c r="D32" s="150" t="n">
        <v>1009</v>
      </c>
      <c r="E32" s="150" t="s">
        <v>23</v>
      </c>
      <c r="F32" s="150" t="n">
        <v>17</v>
      </c>
      <c r="G32" s="150" t="n">
        <v>108</v>
      </c>
      <c r="H32" s="150" t="n">
        <v>10</v>
      </c>
      <c r="I32" s="150" t="n">
        <v>361</v>
      </c>
      <c r="J32" s="150" t="n">
        <v>34</v>
      </c>
      <c r="K32" s="150" t="n">
        <v>60</v>
      </c>
      <c r="L32" s="150" t="n">
        <v>64</v>
      </c>
      <c r="M32" s="150" t="n">
        <v>4</v>
      </c>
      <c r="N32" s="150" t="s">
        <v>23</v>
      </c>
      <c r="O32" s="150" t="n">
        <v>345</v>
      </c>
      <c r="P32" s="150" t="n">
        <v>93</v>
      </c>
      <c r="Q32" s="150" t="n">
        <v>62</v>
      </c>
      <c r="R32" s="150" t="s">
        <v>23</v>
      </c>
      <c r="S32" s="150" t="n">
        <v>17</v>
      </c>
      <c r="T32" s="150" t="s">
        <v>23</v>
      </c>
      <c r="U32" s="152" t="s">
        <v>210</v>
      </c>
    </row>
    <row r="33" customFormat="false" ht="11.85" hidden="false" customHeight="true" outlineLevel="0" collapsed="false">
      <c r="A33" s="119" t="s">
        <v>212</v>
      </c>
      <c r="B33" s="123" t="s">
        <v>213</v>
      </c>
      <c r="C33" s="150" t="n">
        <v>1089</v>
      </c>
      <c r="D33" s="150" t="n">
        <v>791</v>
      </c>
      <c r="E33" s="150" t="n">
        <v>19</v>
      </c>
      <c r="F33" s="150" t="n">
        <v>23</v>
      </c>
      <c r="G33" s="150" t="n">
        <v>207</v>
      </c>
      <c r="H33" s="150" t="s">
        <v>23</v>
      </c>
      <c r="I33" s="150" t="n">
        <v>109</v>
      </c>
      <c r="J33" s="150" t="n">
        <v>22</v>
      </c>
      <c r="K33" s="150" t="n">
        <v>65</v>
      </c>
      <c r="L33" s="150" t="n">
        <v>63</v>
      </c>
      <c r="M33" s="150" t="s">
        <v>23</v>
      </c>
      <c r="N33" s="150" t="s">
        <v>19</v>
      </c>
      <c r="O33" s="150" t="n">
        <v>276</v>
      </c>
      <c r="P33" s="150" t="n">
        <v>298</v>
      </c>
      <c r="Q33" s="150" t="n">
        <v>221</v>
      </c>
      <c r="R33" s="150" t="n">
        <v>32</v>
      </c>
      <c r="S33" s="150" t="n">
        <v>39</v>
      </c>
      <c r="T33" s="150" t="n">
        <v>6</v>
      </c>
      <c r="U33" s="152" t="s">
        <v>212</v>
      </c>
    </row>
    <row r="34" customFormat="false" ht="11.85" hidden="false" customHeight="true" outlineLevel="0" collapsed="false">
      <c r="A34" s="119" t="s">
        <v>214</v>
      </c>
      <c r="B34" s="123" t="s">
        <v>215</v>
      </c>
      <c r="C34" s="150" t="n">
        <v>683</v>
      </c>
      <c r="D34" s="150" t="n">
        <v>597</v>
      </c>
      <c r="E34" s="150" t="n">
        <v>11</v>
      </c>
      <c r="F34" s="150" t="n">
        <v>170</v>
      </c>
      <c r="G34" s="150" t="n">
        <v>64</v>
      </c>
      <c r="H34" s="150" t="s">
        <v>23</v>
      </c>
      <c r="I34" s="150" t="n">
        <v>121</v>
      </c>
      <c r="J34" s="150" t="s">
        <v>23</v>
      </c>
      <c r="K34" s="150" t="n">
        <v>78</v>
      </c>
      <c r="L34" s="150" t="n">
        <v>38</v>
      </c>
      <c r="M34" s="150" t="s">
        <v>23</v>
      </c>
      <c r="N34" s="150" t="s">
        <v>19</v>
      </c>
      <c r="O34" s="150" t="n">
        <v>96</v>
      </c>
      <c r="P34" s="150" t="n">
        <v>86</v>
      </c>
      <c r="Q34" s="150" t="n">
        <v>57</v>
      </c>
      <c r="R34" s="150" t="n">
        <v>14</v>
      </c>
      <c r="S34" s="150" t="n">
        <v>5</v>
      </c>
      <c r="T34" s="150" t="n">
        <v>10</v>
      </c>
      <c r="U34" s="152" t="s">
        <v>214</v>
      </c>
    </row>
    <row r="35" customFormat="false" ht="11.85" hidden="false" customHeight="true" outlineLevel="0" collapsed="false">
      <c r="A35" s="119" t="s">
        <v>216</v>
      </c>
      <c r="B35" s="124" t="s">
        <v>217</v>
      </c>
      <c r="C35" s="150" t="n">
        <v>166</v>
      </c>
      <c r="D35" s="150" t="n">
        <v>121</v>
      </c>
      <c r="E35" s="150" t="n">
        <v>8</v>
      </c>
      <c r="F35" s="150" t="n">
        <v>8</v>
      </c>
      <c r="G35" s="150" t="n">
        <v>18</v>
      </c>
      <c r="H35" s="150" t="s">
        <v>23</v>
      </c>
      <c r="I35" s="150" t="n">
        <v>35</v>
      </c>
      <c r="J35" s="150" t="n">
        <v>3</v>
      </c>
      <c r="K35" s="150" t="s">
        <v>23</v>
      </c>
      <c r="L35" s="150" t="s">
        <v>23</v>
      </c>
      <c r="M35" s="150" t="s">
        <v>23</v>
      </c>
      <c r="N35" s="150" t="s">
        <v>19</v>
      </c>
      <c r="O35" s="150" t="n">
        <v>32</v>
      </c>
      <c r="P35" s="150" t="n">
        <v>45</v>
      </c>
      <c r="Q35" s="150" t="n">
        <v>36</v>
      </c>
      <c r="R35" s="150" t="n">
        <v>5</v>
      </c>
      <c r="S35" s="150" t="s">
        <v>23</v>
      </c>
      <c r="T35" s="150" t="s">
        <v>23</v>
      </c>
      <c r="U35" s="152" t="s">
        <v>216</v>
      </c>
    </row>
    <row r="36" customFormat="false" ht="11.85" hidden="false" customHeight="true" outlineLevel="0" collapsed="false">
      <c r="A36" s="119" t="n">
        <v>61</v>
      </c>
      <c r="B36" s="124" t="s">
        <v>218</v>
      </c>
      <c r="C36" s="150" t="n">
        <v>183</v>
      </c>
      <c r="D36" s="150" t="n">
        <v>180</v>
      </c>
      <c r="E36" s="150" t="s">
        <v>19</v>
      </c>
      <c r="F36" s="150" t="n">
        <v>147</v>
      </c>
      <c r="G36" s="150" t="n">
        <v>8</v>
      </c>
      <c r="H36" s="150" t="s">
        <v>19</v>
      </c>
      <c r="I36" s="150" t="n">
        <v>15</v>
      </c>
      <c r="J36" s="150" t="s">
        <v>23</v>
      </c>
      <c r="K36" s="150" t="s">
        <v>23</v>
      </c>
      <c r="L36" s="150" t="s">
        <v>23</v>
      </c>
      <c r="M36" s="150" t="s">
        <v>19</v>
      </c>
      <c r="N36" s="150" t="s">
        <v>19</v>
      </c>
      <c r="O36" s="150" t="n">
        <v>4</v>
      </c>
      <c r="P36" s="150" t="n">
        <v>3</v>
      </c>
      <c r="Q36" s="150" t="s">
        <v>23</v>
      </c>
      <c r="R36" s="150" t="s">
        <v>19</v>
      </c>
      <c r="S36" s="150" t="s">
        <v>19</v>
      </c>
      <c r="T36" s="150" t="s">
        <v>23</v>
      </c>
      <c r="U36" s="152" t="n">
        <v>61</v>
      </c>
    </row>
    <row r="37" customFormat="false" ht="11.85" hidden="false" customHeight="true" outlineLevel="0" collapsed="false">
      <c r="A37" s="119" t="s">
        <v>219</v>
      </c>
      <c r="B37" s="124" t="s">
        <v>220</v>
      </c>
      <c r="C37" s="150" t="n">
        <v>334</v>
      </c>
      <c r="D37" s="150" t="n">
        <v>296</v>
      </c>
      <c r="E37" s="150" t="n">
        <v>3</v>
      </c>
      <c r="F37" s="150" t="n">
        <v>15</v>
      </c>
      <c r="G37" s="150" t="n">
        <v>38</v>
      </c>
      <c r="H37" s="150" t="s">
        <v>23</v>
      </c>
      <c r="I37" s="150" t="n">
        <v>71</v>
      </c>
      <c r="J37" s="150" t="s">
        <v>23</v>
      </c>
      <c r="K37" s="150" t="n">
        <v>70</v>
      </c>
      <c r="L37" s="150" t="n">
        <v>26</v>
      </c>
      <c r="M37" s="150" t="s">
        <v>19</v>
      </c>
      <c r="N37" s="150" t="s">
        <v>19</v>
      </c>
      <c r="O37" s="150" t="n">
        <v>60</v>
      </c>
      <c r="P37" s="150" t="n">
        <v>38</v>
      </c>
      <c r="Q37" s="150" t="s">
        <v>23</v>
      </c>
      <c r="R37" s="150" t="n">
        <v>9</v>
      </c>
      <c r="S37" s="150" t="s">
        <v>23</v>
      </c>
      <c r="T37" s="150" t="n">
        <v>6</v>
      </c>
      <c r="U37" s="152" t="s">
        <v>219</v>
      </c>
    </row>
    <row r="38" customFormat="false" ht="11.85" hidden="false" customHeight="true" outlineLevel="0" collapsed="false">
      <c r="A38" s="119" t="s">
        <v>221</v>
      </c>
      <c r="B38" s="123" t="s">
        <v>222</v>
      </c>
      <c r="C38" s="150" t="n">
        <v>842</v>
      </c>
      <c r="D38" s="150" t="n">
        <v>722</v>
      </c>
      <c r="E38" s="150" t="n">
        <v>6</v>
      </c>
      <c r="F38" s="150" t="n">
        <v>16</v>
      </c>
      <c r="G38" s="150" t="n">
        <v>125</v>
      </c>
      <c r="H38" s="150" t="s">
        <v>23</v>
      </c>
      <c r="I38" s="150" t="n">
        <v>273</v>
      </c>
      <c r="J38" s="150" t="n">
        <v>17</v>
      </c>
      <c r="K38" s="150" t="n">
        <v>54</v>
      </c>
      <c r="L38" s="150" t="n">
        <v>23</v>
      </c>
      <c r="M38" s="150" t="s">
        <v>23</v>
      </c>
      <c r="N38" s="150" t="s">
        <v>23</v>
      </c>
      <c r="O38" s="150" t="n">
        <v>197</v>
      </c>
      <c r="P38" s="150" t="n">
        <v>120</v>
      </c>
      <c r="Q38" s="150" t="n">
        <v>93</v>
      </c>
      <c r="R38" s="150" t="n">
        <v>15</v>
      </c>
      <c r="S38" s="150" t="n">
        <v>9</v>
      </c>
      <c r="T38" s="150" t="n">
        <v>3</v>
      </c>
      <c r="U38" s="152" t="s">
        <v>221</v>
      </c>
    </row>
    <row r="39" customFormat="false" ht="11.85" hidden="false" customHeight="true" outlineLevel="0" collapsed="false">
      <c r="A39" s="119" t="n">
        <v>64</v>
      </c>
      <c r="B39" s="124" t="s">
        <v>223</v>
      </c>
      <c r="C39" s="150" t="n">
        <v>496</v>
      </c>
      <c r="D39" s="150" t="n">
        <v>410</v>
      </c>
      <c r="E39" s="150" t="s">
        <v>19</v>
      </c>
      <c r="F39" s="150" t="n">
        <v>9</v>
      </c>
      <c r="G39" s="150" t="n">
        <v>42</v>
      </c>
      <c r="H39" s="150" t="s">
        <v>23</v>
      </c>
      <c r="I39" s="150" t="n">
        <v>139</v>
      </c>
      <c r="J39" s="150" t="n">
        <v>9</v>
      </c>
      <c r="K39" s="150" t="n">
        <v>43</v>
      </c>
      <c r="L39" s="150" t="n">
        <v>13</v>
      </c>
      <c r="M39" s="150" t="s">
        <v>23</v>
      </c>
      <c r="N39" s="150" t="s">
        <v>23</v>
      </c>
      <c r="O39" s="150" t="n">
        <v>147</v>
      </c>
      <c r="P39" s="150" t="n">
        <v>86</v>
      </c>
      <c r="Q39" s="150" t="n">
        <v>75</v>
      </c>
      <c r="R39" s="150" t="n">
        <v>3</v>
      </c>
      <c r="S39" s="150" t="s">
        <v>23</v>
      </c>
      <c r="T39" s="150" t="s">
        <v>23</v>
      </c>
      <c r="U39" s="152" t="n">
        <v>64</v>
      </c>
    </row>
    <row r="40" customFormat="false" ht="11.85" hidden="false" customHeight="true" outlineLevel="0" collapsed="false">
      <c r="A40" s="119" t="s">
        <v>224</v>
      </c>
      <c r="B40" s="124" t="s">
        <v>225</v>
      </c>
      <c r="C40" s="150"/>
      <c r="D40" s="150"/>
      <c r="E40" s="150"/>
      <c r="F40" s="150"/>
      <c r="G40" s="150"/>
      <c r="H40" s="150"/>
      <c r="I40" s="150"/>
      <c r="J40" s="150"/>
      <c r="K40" s="150"/>
      <c r="L40" s="150"/>
      <c r="M40" s="150"/>
      <c r="N40" s="150"/>
      <c r="O40" s="150"/>
      <c r="P40" s="150"/>
      <c r="Q40" s="150"/>
      <c r="R40" s="150"/>
      <c r="S40" s="150"/>
      <c r="T40" s="150"/>
      <c r="U40" s="152"/>
    </row>
    <row r="41" customFormat="false" ht="11.85" hidden="false" customHeight="true" outlineLevel="0" collapsed="false">
      <c r="A41" s="119"/>
      <c r="B41" s="127" t="s">
        <v>226</v>
      </c>
      <c r="C41" s="150" t="n">
        <v>346</v>
      </c>
      <c r="D41" s="150" t="n">
        <v>312</v>
      </c>
      <c r="E41" s="150" t="n">
        <v>6</v>
      </c>
      <c r="F41" s="150" t="n">
        <v>7</v>
      </c>
      <c r="G41" s="150" t="n">
        <v>83</v>
      </c>
      <c r="H41" s="150" t="s">
        <v>19</v>
      </c>
      <c r="I41" s="150" t="n">
        <v>134</v>
      </c>
      <c r="J41" s="150" t="n">
        <v>8</v>
      </c>
      <c r="K41" s="150" t="n">
        <v>11</v>
      </c>
      <c r="L41" s="150" t="n">
        <v>10</v>
      </c>
      <c r="M41" s="150" t="s">
        <v>23</v>
      </c>
      <c r="N41" s="150" t="s">
        <v>23</v>
      </c>
      <c r="O41" s="150" t="n">
        <v>50</v>
      </c>
      <c r="P41" s="150" t="n">
        <v>34</v>
      </c>
      <c r="Q41" s="150" t="n">
        <v>18</v>
      </c>
      <c r="R41" s="150" t="n">
        <v>12</v>
      </c>
      <c r="S41" s="150" t="s">
        <v>23</v>
      </c>
      <c r="T41" s="150" t="s">
        <v>23</v>
      </c>
      <c r="U41" s="152" t="s">
        <v>224</v>
      </c>
    </row>
    <row r="42" customFormat="false" ht="11.85" hidden="false" customHeight="true" outlineLevel="0" collapsed="false">
      <c r="A42" s="119" t="s">
        <v>227</v>
      </c>
      <c r="B42" s="123" t="s">
        <v>228</v>
      </c>
      <c r="C42" s="150" t="n">
        <v>346</v>
      </c>
      <c r="D42" s="150" t="n">
        <v>327</v>
      </c>
      <c r="E42" s="150" t="s">
        <v>23</v>
      </c>
      <c r="F42" s="150" t="n">
        <v>10</v>
      </c>
      <c r="G42" s="150" t="n">
        <v>69</v>
      </c>
      <c r="H42" s="150" t="s">
        <v>23</v>
      </c>
      <c r="I42" s="150" t="n">
        <v>57</v>
      </c>
      <c r="J42" s="150" t="n">
        <v>9</v>
      </c>
      <c r="K42" s="150" t="n">
        <v>34</v>
      </c>
      <c r="L42" s="150" t="n">
        <v>12</v>
      </c>
      <c r="M42" s="150" t="s">
        <v>19</v>
      </c>
      <c r="N42" s="150" t="s">
        <v>19</v>
      </c>
      <c r="O42" s="150" t="n">
        <v>126</v>
      </c>
      <c r="P42" s="150" t="n">
        <v>19</v>
      </c>
      <c r="Q42" s="150" t="s">
        <v>23</v>
      </c>
      <c r="R42" s="150" t="s">
        <v>23</v>
      </c>
      <c r="S42" s="150" t="s">
        <v>23</v>
      </c>
      <c r="T42" s="150" t="s">
        <v>23</v>
      </c>
      <c r="U42" s="152" t="s">
        <v>227</v>
      </c>
    </row>
    <row r="43" customFormat="false" ht="11.85" hidden="false" customHeight="true" outlineLevel="0" collapsed="false">
      <c r="A43" s="119" t="s">
        <v>229</v>
      </c>
      <c r="B43" s="123" t="s">
        <v>230</v>
      </c>
      <c r="C43" s="150" t="n">
        <v>1961</v>
      </c>
      <c r="D43" s="150" t="n">
        <v>1720</v>
      </c>
      <c r="E43" s="150" t="n">
        <v>54</v>
      </c>
      <c r="F43" s="150" t="n">
        <v>66</v>
      </c>
      <c r="G43" s="150" t="n">
        <v>236</v>
      </c>
      <c r="H43" s="150" t="s">
        <v>23</v>
      </c>
      <c r="I43" s="150" t="n">
        <v>500</v>
      </c>
      <c r="J43" s="150" t="n">
        <v>56</v>
      </c>
      <c r="K43" s="150" t="n">
        <v>157</v>
      </c>
      <c r="L43" s="150" t="n">
        <v>73</v>
      </c>
      <c r="M43" s="150" t="s">
        <v>23</v>
      </c>
      <c r="N43" s="150" t="s">
        <v>23</v>
      </c>
      <c r="O43" s="150" t="n">
        <v>560</v>
      </c>
      <c r="P43" s="150" t="n">
        <v>241</v>
      </c>
      <c r="Q43" s="150" t="n">
        <v>126</v>
      </c>
      <c r="R43" s="150" t="n">
        <v>73</v>
      </c>
      <c r="S43" s="150" t="n">
        <v>30</v>
      </c>
      <c r="T43" s="150" t="n">
        <v>12</v>
      </c>
      <c r="U43" s="152" t="s">
        <v>229</v>
      </c>
    </row>
    <row r="44" customFormat="false" ht="11.85" hidden="false" customHeight="true" outlineLevel="0" collapsed="false">
      <c r="A44" s="119" t="s">
        <v>231</v>
      </c>
      <c r="B44" s="124" t="s">
        <v>232</v>
      </c>
      <c r="C44" s="150" t="n">
        <v>1628</v>
      </c>
      <c r="D44" s="150" t="n">
        <v>1456</v>
      </c>
      <c r="E44" s="150" t="n">
        <v>44</v>
      </c>
      <c r="F44" s="150" t="n">
        <v>53</v>
      </c>
      <c r="G44" s="150" t="n">
        <v>207</v>
      </c>
      <c r="H44" s="150" t="s">
        <v>23</v>
      </c>
      <c r="I44" s="150" t="n">
        <v>424</v>
      </c>
      <c r="J44" s="150" t="n">
        <v>35</v>
      </c>
      <c r="K44" s="150" t="n">
        <v>124</v>
      </c>
      <c r="L44" s="150" t="n">
        <v>53</v>
      </c>
      <c r="M44" s="150" t="s">
        <v>23</v>
      </c>
      <c r="N44" s="150" t="s">
        <v>23</v>
      </c>
      <c r="O44" s="150" t="n">
        <v>501</v>
      </c>
      <c r="P44" s="150" t="n">
        <v>172</v>
      </c>
      <c r="Q44" s="150" t="n">
        <v>100</v>
      </c>
      <c r="R44" s="150" t="n">
        <v>48</v>
      </c>
      <c r="S44" s="150" t="s">
        <v>23</v>
      </c>
      <c r="T44" s="150" t="s">
        <v>23</v>
      </c>
      <c r="U44" s="152" t="s">
        <v>231</v>
      </c>
    </row>
    <row r="45" customFormat="false" ht="11.85" hidden="false" customHeight="true" outlineLevel="0" collapsed="false">
      <c r="A45" s="119" t="n">
        <v>72</v>
      </c>
      <c r="B45" s="124" t="s">
        <v>233</v>
      </c>
      <c r="C45" s="150" t="n">
        <v>120</v>
      </c>
      <c r="D45" s="150" t="n">
        <v>86</v>
      </c>
      <c r="E45" s="150" t="s">
        <v>23</v>
      </c>
      <c r="F45" s="150" t="n">
        <v>10</v>
      </c>
      <c r="G45" s="150" t="n">
        <v>14</v>
      </c>
      <c r="H45" s="150" t="s">
        <v>19</v>
      </c>
      <c r="I45" s="150" t="n">
        <v>18</v>
      </c>
      <c r="J45" s="150" t="n">
        <v>6</v>
      </c>
      <c r="K45" s="150" t="n">
        <v>10</v>
      </c>
      <c r="L45" s="150" t="n">
        <v>8</v>
      </c>
      <c r="M45" s="150" t="s">
        <v>23</v>
      </c>
      <c r="N45" s="150" t="s">
        <v>19</v>
      </c>
      <c r="O45" s="150" t="n">
        <v>12</v>
      </c>
      <c r="P45" s="150" t="n">
        <v>34</v>
      </c>
      <c r="Q45" s="150" t="n">
        <v>14</v>
      </c>
      <c r="R45" s="150" t="s">
        <v>23</v>
      </c>
      <c r="S45" s="150" t="n">
        <v>15</v>
      </c>
      <c r="T45" s="150" t="s">
        <v>23</v>
      </c>
      <c r="U45" s="152" t="n">
        <v>72</v>
      </c>
    </row>
    <row r="46" customFormat="false" ht="11.85" hidden="false" customHeight="true" outlineLevel="0" collapsed="false">
      <c r="A46" s="119" t="s">
        <v>234</v>
      </c>
      <c r="B46" s="124" t="s">
        <v>235</v>
      </c>
      <c r="C46" s="150" t="n">
        <v>213</v>
      </c>
      <c r="D46" s="150" t="n">
        <v>178</v>
      </c>
      <c r="E46" s="150" t="s">
        <v>23</v>
      </c>
      <c r="F46" s="150" t="n">
        <v>3</v>
      </c>
      <c r="G46" s="150" t="n">
        <v>15</v>
      </c>
      <c r="H46" s="150" t="s">
        <v>19</v>
      </c>
      <c r="I46" s="150" t="n">
        <v>58</v>
      </c>
      <c r="J46" s="150" t="n">
        <v>15</v>
      </c>
      <c r="K46" s="150" t="n">
        <v>23</v>
      </c>
      <c r="L46" s="150" t="n">
        <v>12</v>
      </c>
      <c r="M46" s="150" t="s">
        <v>23</v>
      </c>
      <c r="N46" s="150" t="s">
        <v>19</v>
      </c>
      <c r="O46" s="150" t="n">
        <v>47</v>
      </c>
      <c r="P46" s="150" t="n">
        <v>35</v>
      </c>
      <c r="Q46" s="150" t="n">
        <v>12</v>
      </c>
      <c r="R46" s="150" t="s">
        <v>23</v>
      </c>
      <c r="S46" s="150" t="s">
        <v>23</v>
      </c>
      <c r="T46" s="150" t="s">
        <v>19</v>
      </c>
      <c r="U46" s="152" t="s">
        <v>234</v>
      </c>
    </row>
    <row r="47" customFormat="false" ht="11.85" hidden="false" customHeight="true" outlineLevel="0" collapsed="false">
      <c r="A47" s="119" t="s">
        <v>236</v>
      </c>
      <c r="B47" s="123" t="s">
        <v>237</v>
      </c>
      <c r="C47" s="150" t="n">
        <v>2951</v>
      </c>
      <c r="D47" s="150" t="n">
        <v>2327</v>
      </c>
      <c r="E47" s="150" t="n">
        <v>45</v>
      </c>
      <c r="F47" s="150" t="n">
        <v>137</v>
      </c>
      <c r="G47" s="150" t="n">
        <v>259</v>
      </c>
      <c r="H47" s="150" t="n">
        <v>19</v>
      </c>
      <c r="I47" s="150" t="n">
        <v>447</v>
      </c>
      <c r="J47" s="150" t="n">
        <v>24</v>
      </c>
      <c r="K47" s="150" t="n">
        <v>130</v>
      </c>
      <c r="L47" s="150" t="n">
        <v>188</v>
      </c>
      <c r="M47" s="150" t="n">
        <v>19</v>
      </c>
      <c r="N47" s="150" t="n">
        <v>7</v>
      </c>
      <c r="O47" s="150" t="n">
        <v>1052</v>
      </c>
      <c r="P47" s="150" t="n">
        <v>624</v>
      </c>
      <c r="Q47" s="150" t="n">
        <v>333</v>
      </c>
      <c r="R47" s="150" t="n">
        <v>70</v>
      </c>
      <c r="S47" s="150" t="n">
        <v>179</v>
      </c>
      <c r="T47" s="150" t="n">
        <v>42</v>
      </c>
      <c r="U47" s="152" t="s">
        <v>236</v>
      </c>
    </row>
    <row r="48" customFormat="false" ht="11.85" hidden="false" customHeight="true" outlineLevel="0" collapsed="false">
      <c r="A48" s="119" t="s">
        <v>238</v>
      </c>
      <c r="B48" s="123" t="s">
        <v>239</v>
      </c>
      <c r="C48" s="150" t="n">
        <v>1242</v>
      </c>
      <c r="D48" s="150" t="n">
        <v>1025</v>
      </c>
      <c r="E48" s="150" t="n">
        <v>11</v>
      </c>
      <c r="F48" s="150" t="n">
        <v>13</v>
      </c>
      <c r="G48" s="150" t="n">
        <v>136</v>
      </c>
      <c r="H48" s="150" t="s">
        <v>23</v>
      </c>
      <c r="I48" s="150" t="n">
        <v>283</v>
      </c>
      <c r="J48" s="150" t="n">
        <v>17</v>
      </c>
      <c r="K48" s="150" t="n">
        <v>77</v>
      </c>
      <c r="L48" s="150" t="n">
        <v>56</v>
      </c>
      <c r="M48" s="150" t="s">
        <v>19</v>
      </c>
      <c r="N48" s="150" t="s">
        <v>23</v>
      </c>
      <c r="O48" s="150" t="n">
        <v>428</v>
      </c>
      <c r="P48" s="150" t="n">
        <v>217</v>
      </c>
      <c r="Q48" s="150" t="n">
        <v>157</v>
      </c>
      <c r="R48" s="150" t="n">
        <v>37</v>
      </c>
      <c r="S48" s="150" t="n">
        <v>13</v>
      </c>
      <c r="T48" s="150" t="n">
        <v>10</v>
      </c>
      <c r="U48" s="152" t="s">
        <v>238</v>
      </c>
    </row>
    <row r="49" customFormat="false" ht="11.85" hidden="false" customHeight="true" outlineLevel="0" collapsed="false">
      <c r="A49" s="119" t="s">
        <v>240</v>
      </c>
      <c r="B49" s="123" t="s">
        <v>241</v>
      </c>
      <c r="C49" s="150" t="n">
        <v>518</v>
      </c>
      <c r="D49" s="150" t="n">
        <v>399</v>
      </c>
      <c r="E49" s="150" t="n">
        <v>5</v>
      </c>
      <c r="F49" s="150" t="n">
        <v>17</v>
      </c>
      <c r="G49" s="150" t="n">
        <v>72</v>
      </c>
      <c r="H49" s="150" t="s">
        <v>23</v>
      </c>
      <c r="I49" s="150" t="n">
        <v>84</v>
      </c>
      <c r="J49" s="150" t="n">
        <v>20</v>
      </c>
      <c r="K49" s="150" t="n">
        <v>37</v>
      </c>
      <c r="L49" s="150" t="n">
        <v>24</v>
      </c>
      <c r="M49" s="150" t="n">
        <v>3</v>
      </c>
      <c r="N49" s="150" t="s">
        <v>23</v>
      </c>
      <c r="O49" s="150" t="n">
        <v>133</v>
      </c>
      <c r="P49" s="150" t="n">
        <v>119</v>
      </c>
      <c r="Q49" s="150" t="n">
        <v>75</v>
      </c>
      <c r="R49" s="150" t="n">
        <v>19</v>
      </c>
      <c r="S49" s="150" t="n">
        <v>16</v>
      </c>
      <c r="T49" s="150" t="n">
        <v>9</v>
      </c>
      <c r="U49" s="152" t="s">
        <v>240</v>
      </c>
    </row>
    <row r="50" customFormat="false" ht="11.85" hidden="false" customHeight="true" outlineLevel="0" collapsed="false">
      <c r="A50" s="119" t="s">
        <v>242</v>
      </c>
      <c r="B50" s="123" t="s">
        <v>243</v>
      </c>
      <c r="C50" s="150" t="n">
        <v>4051</v>
      </c>
      <c r="D50" s="150" t="n">
        <v>3664</v>
      </c>
      <c r="E50" s="150" t="n">
        <v>57</v>
      </c>
      <c r="F50" s="150" t="n">
        <v>51</v>
      </c>
      <c r="G50" s="150" t="n">
        <v>356</v>
      </c>
      <c r="H50" s="150" t="n">
        <v>9</v>
      </c>
      <c r="I50" s="150" t="n">
        <v>454</v>
      </c>
      <c r="J50" s="150" t="n">
        <v>29</v>
      </c>
      <c r="K50" s="150" t="n">
        <v>289</v>
      </c>
      <c r="L50" s="150" t="n">
        <v>85</v>
      </c>
      <c r="M50" s="150" t="n">
        <v>9</v>
      </c>
      <c r="N50" s="150" t="s">
        <v>19</v>
      </c>
      <c r="O50" s="150" t="n">
        <v>2325</v>
      </c>
      <c r="P50" s="150" t="n">
        <v>387</v>
      </c>
      <c r="Q50" s="150" t="n">
        <v>327</v>
      </c>
      <c r="R50" s="150" t="n">
        <v>31</v>
      </c>
      <c r="S50" s="150" t="n">
        <v>17</v>
      </c>
      <c r="T50" s="150" t="n">
        <v>12</v>
      </c>
      <c r="U50" s="152" t="s">
        <v>242</v>
      </c>
    </row>
    <row r="51" customFormat="false" ht="11.85" hidden="false" customHeight="true" outlineLevel="0" collapsed="false">
      <c r="A51" s="119" t="n">
        <v>86</v>
      </c>
      <c r="B51" s="124" t="s">
        <v>244</v>
      </c>
      <c r="C51" s="150" t="n">
        <v>2116</v>
      </c>
      <c r="D51" s="150" t="n">
        <v>1920</v>
      </c>
      <c r="E51" s="150" t="n">
        <v>24</v>
      </c>
      <c r="F51" s="150" t="n">
        <v>35</v>
      </c>
      <c r="G51" s="150" t="n">
        <v>153</v>
      </c>
      <c r="H51" s="150" t="s">
        <v>23</v>
      </c>
      <c r="I51" s="150" t="n">
        <v>306</v>
      </c>
      <c r="J51" s="150" t="n">
        <v>14</v>
      </c>
      <c r="K51" s="150" t="n">
        <v>151</v>
      </c>
      <c r="L51" s="150" t="n">
        <v>33</v>
      </c>
      <c r="M51" s="150" t="s">
        <v>23</v>
      </c>
      <c r="N51" s="150" t="s">
        <v>19</v>
      </c>
      <c r="O51" s="150" t="n">
        <v>1191</v>
      </c>
      <c r="P51" s="150" t="n">
        <v>196</v>
      </c>
      <c r="Q51" s="150" t="n">
        <v>165</v>
      </c>
      <c r="R51" s="150" t="n">
        <v>15</v>
      </c>
      <c r="S51" s="150" t="n">
        <v>10</v>
      </c>
      <c r="T51" s="150" t="n">
        <v>6</v>
      </c>
      <c r="U51" s="152" t="n">
        <v>86</v>
      </c>
    </row>
    <row r="52" customFormat="false" ht="11.85" hidden="false" customHeight="true" outlineLevel="0" collapsed="false">
      <c r="A52" s="119" t="s">
        <v>245</v>
      </c>
      <c r="B52" s="124" t="s">
        <v>246</v>
      </c>
      <c r="C52" s="150" t="n">
        <v>1935</v>
      </c>
      <c r="D52" s="150" t="n">
        <v>1744</v>
      </c>
      <c r="E52" s="150" t="n">
        <v>33</v>
      </c>
      <c r="F52" s="150" t="n">
        <v>16</v>
      </c>
      <c r="G52" s="150" t="n">
        <v>203</v>
      </c>
      <c r="H52" s="150" t="s">
        <v>23</v>
      </c>
      <c r="I52" s="150" t="n">
        <v>148</v>
      </c>
      <c r="J52" s="150" t="n">
        <v>15</v>
      </c>
      <c r="K52" s="150" t="n">
        <v>138</v>
      </c>
      <c r="L52" s="150" t="n">
        <v>52</v>
      </c>
      <c r="M52" s="150" t="s">
        <v>23</v>
      </c>
      <c r="N52" s="150" t="s">
        <v>19</v>
      </c>
      <c r="O52" s="150" t="n">
        <v>1134</v>
      </c>
      <c r="P52" s="150" t="n">
        <v>191</v>
      </c>
      <c r="Q52" s="150" t="n">
        <v>162</v>
      </c>
      <c r="R52" s="150" t="n">
        <v>16</v>
      </c>
      <c r="S52" s="150" t="n">
        <v>7</v>
      </c>
      <c r="T52" s="150" t="n">
        <v>6</v>
      </c>
      <c r="U52" s="152" t="s">
        <v>245</v>
      </c>
    </row>
    <row r="53" customFormat="false" ht="11.85" hidden="false" customHeight="true" outlineLevel="0" collapsed="false">
      <c r="A53" s="119" t="s">
        <v>247</v>
      </c>
      <c r="B53" s="123" t="s">
        <v>248</v>
      </c>
      <c r="C53" s="150" t="n">
        <v>154</v>
      </c>
      <c r="D53" s="150" t="n">
        <v>124</v>
      </c>
      <c r="E53" s="150" t="s">
        <v>19</v>
      </c>
      <c r="F53" s="150" t="s">
        <v>23</v>
      </c>
      <c r="G53" s="150" t="n">
        <v>15</v>
      </c>
      <c r="H53" s="150" t="s">
        <v>23</v>
      </c>
      <c r="I53" s="150" t="n">
        <v>29</v>
      </c>
      <c r="J53" s="150" t="s">
        <v>23</v>
      </c>
      <c r="K53" s="150" t="n">
        <v>25</v>
      </c>
      <c r="L53" s="150" t="n">
        <v>10</v>
      </c>
      <c r="M53" s="150" t="s">
        <v>23</v>
      </c>
      <c r="N53" s="150" t="s">
        <v>19</v>
      </c>
      <c r="O53" s="150" t="n">
        <v>37</v>
      </c>
      <c r="P53" s="150" t="n">
        <v>30</v>
      </c>
      <c r="Q53" s="150" t="n">
        <v>16</v>
      </c>
      <c r="R53" s="150" t="n">
        <v>3</v>
      </c>
      <c r="S53" s="150" t="n">
        <v>7</v>
      </c>
      <c r="T53" s="150" t="n">
        <v>4</v>
      </c>
      <c r="U53" s="152" t="s">
        <v>247</v>
      </c>
    </row>
    <row r="54" customFormat="false" ht="11.85" hidden="false" customHeight="true" outlineLevel="0" collapsed="false">
      <c r="A54" s="119" t="s">
        <v>249</v>
      </c>
      <c r="B54" s="123" t="s">
        <v>250</v>
      </c>
      <c r="C54" s="150" t="n">
        <v>835</v>
      </c>
      <c r="D54" s="150" t="n">
        <v>513</v>
      </c>
      <c r="E54" s="150" t="n">
        <v>18</v>
      </c>
      <c r="F54" s="150" t="s">
        <v>23</v>
      </c>
      <c r="G54" s="150" t="n">
        <v>100</v>
      </c>
      <c r="H54" s="150" t="s">
        <v>19</v>
      </c>
      <c r="I54" s="150" t="n">
        <v>86</v>
      </c>
      <c r="J54" s="150" t="n">
        <v>11</v>
      </c>
      <c r="K54" s="150" t="n">
        <v>39</v>
      </c>
      <c r="L54" s="150" t="n">
        <v>27</v>
      </c>
      <c r="M54" s="150" t="s">
        <v>23</v>
      </c>
      <c r="N54" s="150" t="s">
        <v>19</v>
      </c>
      <c r="O54" s="150" t="n">
        <v>222</v>
      </c>
      <c r="P54" s="150" t="n">
        <v>322</v>
      </c>
      <c r="Q54" s="150" t="n">
        <v>234</v>
      </c>
      <c r="R54" s="150" t="n">
        <v>4</v>
      </c>
      <c r="S54" s="150" t="n">
        <v>81</v>
      </c>
      <c r="T54" s="150" t="n">
        <v>3</v>
      </c>
      <c r="U54" s="152" t="s">
        <v>249</v>
      </c>
    </row>
    <row r="55" customFormat="false" ht="11.85" hidden="false" customHeight="true" outlineLevel="0" collapsed="false">
      <c r="A55" s="119" t="s">
        <v>251</v>
      </c>
      <c r="B55" s="123" t="s">
        <v>252</v>
      </c>
      <c r="C55" s="150"/>
      <c r="D55" s="150"/>
      <c r="E55" s="150"/>
      <c r="F55" s="150"/>
      <c r="G55" s="150"/>
      <c r="H55" s="150"/>
      <c r="I55" s="150"/>
      <c r="J55" s="150"/>
      <c r="K55" s="150"/>
      <c r="L55" s="150"/>
      <c r="M55" s="150"/>
      <c r="N55" s="150"/>
      <c r="O55" s="150"/>
      <c r="P55" s="150"/>
      <c r="Q55" s="150"/>
      <c r="R55" s="150"/>
      <c r="S55" s="150"/>
      <c r="T55" s="150"/>
      <c r="U55" s="152"/>
    </row>
    <row r="56" customFormat="false" ht="11.85" hidden="false" customHeight="true" outlineLevel="0" collapsed="false">
      <c r="A56" s="119"/>
      <c r="B56" s="128" t="s">
        <v>253</v>
      </c>
      <c r="C56" s="150" t="s">
        <v>23</v>
      </c>
      <c r="D56" s="150" t="s">
        <v>23</v>
      </c>
      <c r="E56" s="150" t="s">
        <v>19</v>
      </c>
      <c r="F56" s="150" t="s">
        <v>19</v>
      </c>
      <c r="G56" s="150" t="s">
        <v>23</v>
      </c>
      <c r="H56" s="150" t="s">
        <v>19</v>
      </c>
      <c r="I56" s="150" t="s">
        <v>23</v>
      </c>
      <c r="J56" s="150" t="s">
        <v>23</v>
      </c>
      <c r="K56" s="150" t="s">
        <v>23</v>
      </c>
      <c r="L56" s="150" t="n">
        <v>3</v>
      </c>
      <c r="M56" s="150" t="s">
        <v>19</v>
      </c>
      <c r="N56" s="150" t="s">
        <v>19</v>
      </c>
      <c r="O56" s="150" t="s">
        <v>23</v>
      </c>
      <c r="P56" s="150" t="s">
        <v>23</v>
      </c>
      <c r="Q56" s="150" t="s">
        <v>23</v>
      </c>
      <c r="R56" s="150" t="s">
        <v>19</v>
      </c>
      <c r="S56" s="150" t="s">
        <v>19</v>
      </c>
      <c r="T56" s="150" t="s">
        <v>19</v>
      </c>
      <c r="U56" s="152" t="s">
        <v>251</v>
      </c>
    </row>
    <row r="57" customFormat="false" ht="11.85" hidden="false" customHeight="true" outlineLevel="0" collapsed="false">
      <c r="A57" s="119" t="s">
        <v>254</v>
      </c>
      <c r="B57" s="123" t="s">
        <v>255</v>
      </c>
      <c r="C57" s="150" t="s">
        <v>23</v>
      </c>
      <c r="D57" s="150" t="s">
        <v>23</v>
      </c>
      <c r="E57" s="150" t="s">
        <v>19</v>
      </c>
      <c r="F57" s="150" t="s">
        <v>19</v>
      </c>
      <c r="G57" s="150" t="s">
        <v>19</v>
      </c>
      <c r="H57" s="150" t="s">
        <v>19</v>
      </c>
      <c r="I57" s="150" t="s">
        <v>23</v>
      </c>
      <c r="J57" s="150" t="s">
        <v>19</v>
      </c>
      <c r="K57" s="150" t="s">
        <v>19</v>
      </c>
      <c r="L57" s="150" t="s">
        <v>19</v>
      </c>
      <c r="M57" s="150" t="s">
        <v>19</v>
      </c>
      <c r="N57" s="150" t="s">
        <v>19</v>
      </c>
      <c r="O57" s="150" t="s">
        <v>23</v>
      </c>
      <c r="P57" s="150" t="s">
        <v>19</v>
      </c>
      <c r="Q57" s="150" t="s">
        <v>19</v>
      </c>
      <c r="R57" s="150" t="s">
        <v>19</v>
      </c>
      <c r="S57" s="150" t="s">
        <v>19</v>
      </c>
      <c r="T57" s="150" t="s">
        <v>19</v>
      </c>
      <c r="U57" s="152" t="s">
        <v>254</v>
      </c>
    </row>
    <row r="58" s="155" customFormat="true" ht="11.85" hidden="false" customHeight="true" outlineLevel="0" collapsed="false">
      <c r="A58" s="129" t="s">
        <v>256</v>
      </c>
      <c r="B58" s="130" t="s">
        <v>257</v>
      </c>
      <c r="C58" s="153" t="n">
        <v>22449</v>
      </c>
      <c r="D58" s="153" t="n">
        <v>18637</v>
      </c>
      <c r="E58" s="153" t="n">
        <v>339</v>
      </c>
      <c r="F58" s="153" t="n">
        <v>682</v>
      </c>
      <c r="G58" s="153" t="n">
        <v>2145</v>
      </c>
      <c r="H58" s="153" t="n">
        <v>99</v>
      </c>
      <c r="I58" s="153" t="n">
        <v>3668</v>
      </c>
      <c r="J58" s="153" t="n">
        <v>347</v>
      </c>
      <c r="K58" s="153" t="n">
        <v>1722</v>
      </c>
      <c r="L58" s="153" t="n">
        <v>961</v>
      </c>
      <c r="M58" s="153" t="n">
        <v>89</v>
      </c>
      <c r="N58" s="153" t="n">
        <v>21</v>
      </c>
      <c r="O58" s="153" t="n">
        <v>8564</v>
      </c>
      <c r="P58" s="153" t="n">
        <v>3812</v>
      </c>
      <c r="Q58" s="153" t="n">
        <v>2471</v>
      </c>
      <c r="R58" s="153" t="n">
        <v>541</v>
      </c>
      <c r="S58" s="153" t="n">
        <v>625</v>
      </c>
      <c r="T58" s="153" t="n">
        <v>175</v>
      </c>
      <c r="U58" s="154" t="s">
        <v>256</v>
      </c>
    </row>
    <row r="59" customFormat="false" ht="11.85" hidden="false" customHeight="true" outlineLevel="0" collapsed="false">
      <c r="A59" s="132" t="s">
        <v>154</v>
      </c>
      <c r="B59" s="133"/>
      <c r="C59" s="156"/>
      <c r="D59" s="157"/>
      <c r="E59" s="157"/>
      <c r="F59" s="157"/>
      <c r="G59" s="157"/>
      <c r="H59" s="157"/>
      <c r="I59" s="157"/>
      <c r="J59" s="157"/>
      <c r="K59" s="157"/>
      <c r="L59" s="157"/>
      <c r="M59" s="157"/>
      <c r="N59" s="157"/>
      <c r="O59" s="157"/>
      <c r="P59" s="157"/>
      <c r="Q59" s="157"/>
      <c r="R59" s="157"/>
      <c r="S59" s="157"/>
      <c r="T59" s="157"/>
      <c r="U59" s="158"/>
    </row>
    <row r="60" customFormat="false" ht="11.85" hidden="false" customHeight="true" outlineLevel="0" collapsed="false">
      <c r="A60" s="136" t="s">
        <v>258</v>
      </c>
      <c r="B60" s="137"/>
      <c r="C60" s="159"/>
      <c r="D60" s="157"/>
      <c r="E60" s="157"/>
      <c r="F60" s="157"/>
      <c r="G60" s="157"/>
      <c r="H60" s="157"/>
      <c r="I60" s="157"/>
      <c r="J60" s="157"/>
      <c r="K60" s="157"/>
      <c r="L60" s="157"/>
      <c r="M60" s="157"/>
      <c r="N60" s="157"/>
      <c r="O60" s="157"/>
      <c r="P60" s="157"/>
      <c r="Q60" s="157"/>
      <c r="R60" s="157"/>
      <c r="S60" s="157"/>
      <c r="T60" s="157"/>
      <c r="U60" s="158"/>
    </row>
    <row r="61" customFormat="false" ht="12.75" hidden="false" customHeight="false" outlineLevel="0" collapsed="false">
      <c r="C61" s="160"/>
      <c r="D61" s="161"/>
      <c r="E61" s="161"/>
      <c r="F61" s="161"/>
      <c r="G61" s="161"/>
      <c r="H61" s="161"/>
      <c r="I61" s="161"/>
      <c r="J61" s="161"/>
      <c r="K61" s="161"/>
      <c r="L61" s="161"/>
      <c r="M61" s="161"/>
      <c r="N61" s="161"/>
      <c r="O61" s="161"/>
      <c r="P61" s="161"/>
      <c r="Q61" s="161"/>
      <c r="R61" s="161"/>
      <c r="S61" s="161"/>
      <c r="T61" s="161"/>
    </row>
    <row r="62" customFormat="false" ht="12.75" hidden="false" customHeight="false" outlineLevel="0" collapsed="false">
      <c r="C62" s="160"/>
      <c r="D62" s="161"/>
      <c r="E62" s="161"/>
      <c r="F62" s="161"/>
      <c r="G62" s="161"/>
      <c r="H62" s="161"/>
      <c r="I62" s="161"/>
      <c r="J62" s="161"/>
      <c r="K62" s="161"/>
      <c r="L62" s="161"/>
      <c r="M62" s="161"/>
      <c r="N62" s="161"/>
      <c r="O62" s="161"/>
      <c r="P62" s="161"/>
      <c r="Q62" s="161"/>
      <c r="R62" s="161"/>
      <c r="S62" s="161"/>
      <c r="T62" s="161"/>
    </row>
    <row r="63" customFormat="false" ht="12.75" hidden="false" customHeight="false" outlineLevel="0" collapsed="false">
      <c r="C63" s="162"/>
      <c r="D63" s="161"/>
      <c r="E63" s="161"/>
      <c r="F63" s="161"/>
      <c r="G63" s="161"/>
      <c r="H63" s="161"/>
      <c r="I63" s="161"/>
      <c r="J63" s="161"/>
      <c r="K63" s="161"/>
      <c r="L63" s="161"/>
      <c r="M63" s="161"/>
      <c r="N63" s="161"/>
      <c r="O63" s="161"/>
      <c r="P63" s="161"/>
      <c r="Q63" s="161"/>
      <c r="R63" s="161"/>
      <c r="S63" s="161"/>
      <c r="T63" s="16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85"/>
    <col collapsed="false" customWidth="true" hidden="false" outlineLevel="0" max="7" min="3" style="138" width="8.28"/>
    <col collapsed="false" customWidth="true" hidden="false" outlineLevel="0" max="8" min="8" style="138" width="8.99"/>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0</v>
      </c>
    </row>
    <row r="4" customFormat="false" ht="12.75" hidden="false" customHeight="false" outlineLevel="0" collapsed="false">
      <c r="A4" s="110" t="s">
        <v>291</v>
      </c>
    </row>
    <row r="5" customFormat="false" ht="12.75" hidden="false" customHeight="false" outlineLevel="0" collapsed="false">
      <c r="A5" s="110"/>
    </row>
    <row r="6" customFormat="false" ht="12.75" hidden="false" customHeight="true" outlineLevel="0" collapsed="false">
      <c r="A6" s="112" t="s">
        <v>162</v>
      </c>
      <c r="B6" s="113" t="s">
        <v>163</v>
      </c>
      <c r="C6" s="114" t="s">
        <v>1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44</v>
      </c>
      <c r="D9" s="121" t="n">
        <v>23</v>
      </c>
      <c r="E9" s="121" t="n">
        <v>176</v>
      </c>
      <c r="F9" s="121" t="n">
        <v>112</v>
      </c>
      <c r="G9" s="121" t="n">
        <v>330</v>
      </c>
      <c r="H9" s="121" t="n">
        <v>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n">
        <v>199</v>
      </c>
      <c r="D10" s="121" t="s">
        <v>23</v>
      </c>
      <c r="E10" s="121" t="s">
        <v>23</v>
      </c>
      <c r="F10" s="121" t="n">
        <v>24</v>
      </c>
      <c r="G10" s="121" t="n">
        <v>16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11170</v>
      </c>
      <c r="D11" s="121" t="n">
        <v>99</v>
      </c>
      <c r="E11" s="121" t="n">
        <v>1856</v>
      </c>
      <c r="F11" s="121" t="n">
        <v>2162</v>
      </c>
      <c r="G11" s="121" t="n">
        <v>7020</v>
      </c>
      <c r="H11" s="121" t="n">
        <v>3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1851</v>
      </c>
      <c r="D12" s="121" t="n">
        <v>22</v>
      </c>
      <c r="E12" s="121" t="n">
        <v>298</v>
      </c>
      <c r="F12" s="121" t="n">
        <v>319</v>
      </c>
      <c r="G12" s="121" t="n">
        <v>1208</v>
      </c>
      <c r="H12" s="121" t="n">
        <v>4</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n">
        <v>123</v>
      </c>
      <c r="D13" s="121" t="s">
        <v>23</v>
      </c>
      <c r="E13" s="121" t="s">
        <v>23</v>
      </c>
      <c r="F13" s="121" t="n">
        <v>21</v>
      </c>
      <c r="G13" s="121" t="n">
        <v>80</v>
      </c>
      <c r="H13" s="121" t="s">
        <v>23</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701</v>
      </c>
      <c r="D14" s="121" t="n">
        <v>3</v>
      </c>
      <c r="E14" s="121" t="n">
        <v>120</v>
      </c>
      <c r="F14" s="121" t="n">
        <v>159</v>
      </c>
      <c r="G14" s="121" t="n">
        <v>419</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n">
        <v>55</v>
      </c>
      <c r="D15" s="121" t="s">
        <v>23</v>
      </c>
      <c r="E15" s="121" t="s">
        <v>23</v>
      </c>
      <c r="F15" s="121" t="s">
        <v>23</v>
      </c>
      <c r="G15" s="121" t="n">
        <v>36</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554</v>
      </c>
      <c r="D16" s="121" t="s">
        <v>23</v>
      </c>
      <c r="E16" s="121" t="n">
        <v>68</v>
      </c>
      <c r="F16" s="121" t="n">
        <v>106</v>
      </c>
      <c r="G16" s="121" t="n">
        <v>370</v>
      </c>
      <c r="H16" s="121" t="s">
        <v>23</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n">
        <v>206</v>
      </c>
      <c r="D17" s="121" t="n">
        <v>5</v>
      </c>
      <c r="E17" s="121" t="n">
        <v>22</v>
      </c>
      <c r="F17" s="121" t="s">
        <v>23</v>
      </c>
      <c r="G17" s="121" t="n">
        <v>148</v>
      </c>
      <c r="H17" s="121" t="s">
        <v>23</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832</v>
      </c>
      <c r="D19" s="121" t="n">
        <v>4</v>
      </c>
      <c r="E19" s="121" t="n">
        <v>102</v>
      </c>
      <c r="F19" s="121" t="n">
        <v>142</v>
      </c>
      <c r="G19" s="121" t="n">
        <v>580</v>
      </c>
      <c r="H19" s="121" t="n">
        <v>4</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1699</v>
      </c>
      <c r="D20" s="121" t="n">
        <v>8</v>
      </c>
      <c r="E20" s="121" t="n">
        <v>297</v>
      </c>
      <c r="F20" s="121" t="n">
        <v>291</v>
      </c>
      <c r="G20" s="121" t="n">
        <v>1096</v>
      </c>
      <c r="H20" s="121" t="n">
        <v>7</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605</v>
      </c>
      <c r="D21" s="121" t="s">
        <v>23</v>
      </c>
      <c r="E21" s="121" t="n">
        <v>114</v>
      </c>
      <c r="F21" s="121" t="n">
        <v>139</v>
      </c>
      <c r="G21" s="121" t="n">
        <v>3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379</v>
      </c>
      <c r="D22" s="121" t="s">
        <v>23</v>
      </c>
      <c r="E22" s="121" t="n">
        <v>52</v>
      </c>
      <c r="F22" s="121" t="n">
        <v>76</v>
      </c>
      <c r="G22" s="121" t="n">
        <v>246</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1858</v>
      </c>
      <c r="D23" s="121" t="n">
        <v>13</v>
      </c>
      <c r="E23" s="121" t="n">
        <v>280</v>
      </c>
      <c r="F23" s="121" t="n">
        <v>354</v>
      </c>
      <c r="G23" s="121" t="n">
        <v>1208</v>
      </c>
      <c r="H23" s="121" t="n">
        <v>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973</v>
      </c>
      <c r="D24" s="121" t="n">
        <v>16</v>
      </c>
      <c r="E24" s="121" t="n">
        <v>232</v>
      </c>
      <c r="F24" s="121" t="n">
        <v>236</v>
      </c>
      <c r="G24" s="121" t="n">
        <v>489</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1334</v>
      </c>
      <c r="D26" s="121" t="n">
        <v>11</v>
      </c>
      <c r="E26" s="121" t="n">
        <v>236</v>
      </c>
      <c r="F26" s="121" t="n">
        <v>286</v>
      </c>
      <c r="G26" s="121" t="n">
        <v>793</v>
      </c>
      <c r="H26" s="121" t="n">
        <v>8</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n">
        <v>724</v>
      </c>
      <c r="D27" s="121" t="s">
        <v>23</v>
      </c>
      <c r="E27" s="121" t="n">
        <v>145</v>
      </c>
      <c r="F27" s="121" t="n">
        <v>150</v>
      </c>
      <c r="G27" s="121" t="n">
        <v>419</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563</v>
      </c>
      <c r="D29" s="121" t="n">
        <v>4</v>
      </c>
      <c r="E29" s="121" t="n">
        <v>78</v>
      </c>
      <c r="F29" s="121" t="n">
        <v>112</v>
      </c>
      <c r="G29" s="121" t="n">
        <v>369</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8442</v>
      </c>
      <c r="D30" s="121" t="n">
        <v>42</v>
      </c>
      <c r="E30" s="121" t="n">
        <v>1113</v>
      </c>
      <c r="F30" s="121" t="n">
        <v>1833</v>
      </c>
      <c r="G30" s="121" t="n">
        <v>5438</v>
      </c>
      <c r="H30" s="121" t="n">
        <v>16</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0661</v>
      </c>
      <c r="D31" s="121" t="n">
        <v>86</v>
      </c>
      <c r="E31" s="121" t="n">
        <v>2066</v>
      </c>
      <c r="F31" s="121" t="n">
        <v>2242</v>
      </c>
      <c r="G31" s="121" t="n">
        <v>6244</v>
      </c>
      <c r="H31" s="121" t="n">
        <v>23</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10445</v>
      </c>
      <c r="D32" s="121" t="n">
        <v>76</v>
      </c>
      <c r="E32" s="121" t="n">
        <v>1454</v>
      </c>
      <c r="F32" s="121" t="n">
        <v>2016</v>
      </c>
      <c r="G32" s="121" t="n">
        <v>6844</v>
      </c>
      <c r="H32" s="121" t="n">
        <v>5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834</v>
      </c>
      <c r="D33" s="121" t="s">
        <v>23</v>
      </c>
      <c r="E33" s="121" t="n">
        <v>586</v>
      </c>
      <c r="F33" s="121" t="n">
        <v>387</v>
      </c>
      <c r="G33" s="121" t="n">
        <v>832</v>
      </c>
      <c r="H33" s="121" t="s">
        <v>23</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2150</v>
      </c>
      <c r="D34" s="121" t="n">
        <v>6</v>
      </c>
      <c r="E34" s="121" t="n">
        <v>524</v>
      </c>
      <c r="F34" s="121" t="n">
        <v>615</v>
      </c>
      <c r="G34" s="121" t="n">
        <v>998</v>
      </c>
      <c r="H34" s="121" t="n">
        <v>7</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390</v>
      </c>
      <c r="D35" s="121" t="s">
        <v>23</v>
      </c>
      <c r="E35" s="121" t="n">
        <v>88</v>
      </c>
      <c r="F35" s="121" t="n">
        <v>85</v>
      </c>
      <c r="G35" s="121" t="n">
        <v>213</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602</v>
      </c>
      <c r="D36" s="121" t="s">
        <v>19</v>
      </c>
      <c r="E36" s="121" t="n">
        <v>152</v>
      </c>
      <c r="F36" s="121" t="n">
        <v>225</v>
      </c>
      <c r="G36" s="121" t="n">
        <v>22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1158</v>
      </c>
      <c r="D37" s="121" t="s">
        <v>23</v>
      </c>
      <c r="E37" s="121" t="n">
        <v>284</v>
      </c>
      <c r="F37" s="121" t="n">
        <v>305</v>
      </c>
      <c r="G37" s="121" t="n">
        <v>560</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584</v>
      </c>
      <c r="D38" s="121" t="n">
        <v>20</v>
      </c>
      <c r="E38" s="121" t="n">
        <v>356</v>
      </c>
      <c r="F38" s="121" t="n">
        <v>383</v>
      </c>
      <c r="G38" s="121" t="n">
        <v>819</v>
      </c>
      <c r="H38" s="121" t="n">
        <v>6</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883</v>
      </c>
      <c r="D39" s="121" t="n">
        <v>15</v>
      </c>
      <c r="E39" s="121" t="n">
        <v>234</v>
      </c>
      <c r="F39" s="121" t="n">
        <v>248</v>
      </c>
      <c r="G39" s="121" t="n">
        <v>386</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701</v>
      </c>
      <c r="D41" s="121" t="n">
        <v>5</v>
      </c>
      <c r="E41" s="121" t="n">
        <v>122</v>
      </c>
      <c r="F41" s="121" t="n">
        <v>135</v>
      </c>
      <c r="G41" s="121" t="n">
        <v>433</v>
      </c>
      <c r="H41" s="121" t="n">
        <v>6</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881</v>
      </c>
      <c r="D42" s="121" t="s">
        <v>23</v>
      </c>
      <c r="E42" s="121" t="n">
        <v>127</v>
      </c>
      <c r="F42" s="121" t="n">
        <v>171</v>
      </c>
      <c r="G42" s="121" t="n">
        <v>569</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4538</v>
      </c>
      <c r="D43" s="121" t="n">
        <v>28</v>
      </c>
      <c r="E43" s="121" t="n">
        <v>1037</v>
      </c>
      <c r="F43" s="121" t="n">
        <v>1180</v>
      </c>
      <c r="G43" s="121" t="n">
        <v>2268</v>
      </c>
      <c r="H43" s="121" t="n">
        <v>25</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3832</v>
      </c>
      <c r="D44" s="121" t="n">
        <v>21</v>
      </c>
      <c r="E44" s="121" t="n">
        <v>793</v>
      </c>
      <c r="F44" s="121" t="n">
        <v>1003</v>
      </c>
      <c r="G44" s="121" t="n">
        <v>1997</v>
      </c>
      <c r="H44" s="121" t="n">
        <v>18</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89</v>
      </c>
      <c r="D45" s="121" t="s">
        <v>23</v>
      </c>
      <c r="E45" s="121" t="n">
        <v>83</v>
      </c>
      <c r="F45" s="121" t="n">
        <v>64</v>
      </c>
      <c r="G45" s="121" t="n">
        <v>137</v>
      </c>
      <c r="H45" s="121" t="s">
        <v>23</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417</v>
      </c>
      <c r="D46" s="121" t="s">
        <v>23</v>
      </c>
      <c r="E46" s="121" t="n">
        <v>161</v>
      </c>
      <c r="F46" s="121" t="n">
        <v>113</v>
      </c>
      <c r="G46" s="121" t="n">
        <v>134</v>
      </c>
      <c r="H46" s="121" t="s">
        <v>23</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11072</v>
      </c>
      <c r="D47" s="121" t="n">
        <v>49</v>
      </c>
      <c r="E47" s="121" t="n">
        <v>2589</v>
      </c>
      <c r="F47" s="121" t="n">
        <v>2174</v>
      </c>
      <c r="G47" s="121" t="n">
        <v>6218</v>
      </c>
      <c r="H47" s="121" t="n">
        <v>42</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2389</v>
      </c>
      <c r="D48" s="121" t="n">
        <v>52</v>
      </c>
      <c r="E48" s="121" t="n">
        <v>553</v>
      </c>
      <c r="F48" s="121" t="n">
        <v>523</v>
      </c>
      <c r="G48" s="121" t="n">
        <v>1258</v>
      </c>
      <c r="H48" s="121" t="n">
        <v>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987</v>
      </c>
      <c r="D49" s="121" t="n">
        <v>41</v>
      </c>
      <c r="E49" s="121" t="n">
        <v>236</v>
      </c>
      <c r="F49" s="121" t="n">
        <v>163</v>
      </c>
      <c r="G49" s="121" t="n">
        <v>542</v>
      </c>
      <c r="H49" s="121" t="n">
        <v>5</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5087</v>
      </c>
      <c r="D50" s="121" t="n">
        <v>136</v>
      </c>
      <c r="E50" s="121" t="n">
        <v>1416</v>
      </c>
      <c r="F50" s="121" t="n">
        <v>1183</v>
      </c>
      <c r="G50" s="121" t="n">
        <v>2333</v>
      </c>
      <c r="H50" s="121" t="n">
        <v>19</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2675</v>
      </c>
      <c r="D51" s="121" t="n">
        <v>73</v>
      </c>
      <c r="E51" s="121" t="n">
        <v>877</v>
      </c>
      <c r="F51" s="121" t="n">
        <v>720</v>
      </c>
      <c r="G51" s="121" t="n">
        <v>990</v>
      </c>
      <c r="H51" s="121" t="n">
        <v>15</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2412</v>
      </c>
      <c r="D52" s="121" t="n">
        <v>63</v>
      </c>
      <c r="E52" s="121" t="n">
        <v>539</v>
      </c>
      <c r="F52" s="121" t="n">
        <v>463</v>
      </c>
      <c r="G52" s="121" t="n">
        <v>1343</v>
      </c>
      <c r="H52" s="121" t="n">
        <v>4</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n">
        <v>399</v>
      </c>
      <c r="D53" s="121" t="s">
        <v>23</v>
      </c>
      <c r="E53" s="121" t="n">
        <v>109</v>
      </c>
      <c r="F53" s="121" t="s">
        <v>23</v>
      </c>
      <c r="G53" s="121" t="n">
        <v>200</v>
      </c>
      <c r="H53" s="121" t="s">
        <v>23</v>
      </c>
    </row>
    <row r="54" customFormat="false" ht="11.85" hidden="false" customHeight="true" outlineLevel="0" collapsed="false">
      <c r="A54" s="119" t="s">
        <v>249</v>
      </c>
      <c r="B54" s="123" t="s">
        <v>250</v>
      </c>
      <c r="C54" s="121" t="n">
        <v>1489</v>
      </c>
      <c r="D54" s="121" t="n">
        <v>39</v>
      </c>
      <c r="E54" s="121" t="n">
        <v>386</v>
      </c>
      <c r="F54" s="121" t="n">
        <v>291</v>
      </c>
      <c r="G54" s="121" t="n">
        <v>762</v>
      </c>
      <c r="H54" s="121" t="n">
        <v>11</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n">
        <v>46</v>
      </c>
      <c r="D56" s="121" t="s">
        <v>19</v>
      </c>
      <c r="E56" s="121" t="s">
        <v>23</v>
      </c>
      <c r="F56" s="121" t="s">
        <v>23</v>
      </c>
      <c r="G56" s="121" t="s">
        <v>23</v>
      </c>
      <c r="H56" s="121" t="s">
        <v>23</v>
      </c>
    </row>
    <row r="57" customFormat="false" ht="11.85" hidden="false" customHeight="true" outlineLevel="0" collapsed="false">
      <c r="A57" s="119" t="s">
        <v>254</v>
      </c>
      <c r="B57" s="123" t="s">
        <v>255</v>
      </c>
      <c r="C57" s="121" t="n">
        <v>7</v>
      </c>
      <c r="D57" s="121" t="s">
        <v>19</v>
      </c>
      <c r="E57" s="121" t="s">
        <v>19</v>
      </c>
      <c r="F57" s="121" t="s">
        <v>23</v>
      </c>
      <c r="G57" s="121" t="s">
        <v>23</v>
      </c>
      <c r="H57" s="121" t="s">
        <v>19</v>
      </c>
    </row>
    <row r="58" customFormat="false" ht="11.85" hidden="false" customHeight="true" outlineLevel="0" collapsed="false">
      <c r="A58" s="129" t="s">
        <v>256</v>
      </c>
      <c r="B58" s="130" t="s">
        <v>257</v>
      </c>
      <c r="C58" s="146" t="n">
        <v>75312</v>
      </c>
      <c r="D58" s="146" t="n">
        <v>749</v>
      </c>
      <c r="E58" s="146" t="n">
        <v>14819</v>
      </c>
      <c r="F58" s="146" t="n">
        <v>15810</v>
      </c>
      <c r="G58" s="146" t="n">
        <v>43667</v>
      </c>
      <c r="H58" s="146" t="n">
        <v>267</v>
      </c>
    </row>
    <row r="59" customFormat="false" ht="11.85" hidden="false" customHeight="true" outlineLevel="0" collapsed="false">
      <c r="A59" s="132" t="s">
        <v>154</v>
      </c>
      <c r="B59" s="133"/>
      <c r="C59" s="163"/>
      <c r="D59" s="163"/>
      <c r="E59" s="163"/>
      <c r="F59" s="163"/>
      <c r="G59" s="163"/>
      <c r="H59" s="163"/>
    </row>
    <row r="60" customFormat="false" ht="11.85" hidden="false" customHeight="true" outlineLevel="0" collapsed="false">
      <c r="A60" s="136" t="s">
        <v>258</v>
      </c>
      <c r="B60" s="137"/>
      <c r="C60" s="163"/>
      <c r="D60" s="163"/>
      <c r="E60" s="163"/>
      <c r="F60" s="163"/>
      <c r="G60" s="163"/>
      <c r="H60" s="163"/>
    </row>
    <row r="61" customFormat="false" ht="12.75" hidden="false" customHeight="false" outlineLevel="0" collapsed="false">
      <c r="C61" s="163"/>
      <c r="D61" s="163"/>
      <c r="E61" s="163"/>
      <c r="F61" s="163"/>
      <c r="G61" s="163"/>
      <c r="H61" s="163"/>
    </row>
    <row r="62" customFormat="false" ht="12.75" hidden="false" customHeight="false" outlineLevel="0" collapsed="false">
      <c r="C62" s="163"/>
      <c r="D62" s="163"/>
      <c r="E62" s="163"/>
      <c r="F62" s="163"/>
      <c r="G62" s="163"/>
      <c r="H62" s="163"/>
    </row>
    <row r="63" customFormat="false" ht="12.75" hidden="false" customHeight="false" outlineLevel="0" collapsed="false">
      <c r="C63" s="163"/>
      <c r="D63" s="163"/>
      <c r="E63" s="163"/>
      <c r="F63" s="163"/>
      <c r="G63" s="163"/>
      <c r="H6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1</dc:title>
</cp:coreProperties>
</file>